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广东省人民医院空调系统设备统计汇总表" sheetId="1" state="visible" r:id="rId2"/>
    <sheet name="附件1机房主要设备" sheetId="2" state="visible" r:id="rId3"/>
    <sheet name="附件2风机盘管" sheetId="3" state="visible" r:id="rId4"/>
    <sheet name="附件3分体空调" sheetId="4" state="visible" r:id="rId5"/>
    <sheet name="附件4多联机空调" sheetId="5" state="visible" r:id="rId6"/>
    <sheet name="附件5中央空调风柜" sheetId="6" state="visible" r:id="rId7"/>
    <sheet name="附件6洁净空调风柜" sheetId="7" state="visible" r:id="rId8"/>
    <sheet name="附件7过滤器明细" sheetId="8" state="visible" r:id="rId9"/>
    <sheet name="附件8精密空调明细" sheetId="9" state="visible" r:id="rId10"/>
    <sheet name="附件9过滤网（器）清洗明细" sheetId="10" state="visible" r:id="rId11"/>
  </sheets>
  <definedNames>
    <definedName function="false" hidden="false" localSheetId="1" name="Excel_BuiltIn__FilterDatabase" vbProcedure="false">附件1机房主要设备!$A$2:$H$62</definedName>
    <definedName function="false" hidden="false" localSheetId="1" name="Print_Area" vbProcedure="false">#REF!</definedName>
    <definedName function="false" hidden="false" localSheetId="2" name="Excel_BuiltIn__FilterDatabase" vbProcedure="false">#REF!</definedName>
    <definedName function="false" hidden="false" localSheetId="2" name="Print_Area" vbProcedure="false">附件2风机盘管!$A$1:$F$280</definedName>
    <definedName function="false" hidden="false" localSheetId="2" name="Print_Titles" vbProcedure="false">附件2风机盘管!$3:$3</definedName>
    <definedName function="false" hidden="false" localSheetId="3" name="Excel_BuiltIn__FilterDatabase" vbProcedure="false">#REF!</definedName>
    <definedName function="false" hidden="false" localSheetId="3" name="Print_Area" vbProcedure="false">#REF!</definedName>
    <definedName function="false" hidden="false" localSheetId="3" name="Print_Titles" vbProcedure="false">#REF!</definedName>
    <definedName function="false" hidden="false" localSheetId="5" name="Excel_BuiltIn__FilterDatabase" vbProcedure="false">附件5中央空调风柜!$A$3:$I$263</definedName>
    <definedName function="false" hidden="false" localSheetId="5" name="Print_Area" vbProcedure="false">#REF!</definedName>
    <definedName function="false" hidden="false" localSheetId="6" name="Excel_BuiltIn__FilterDatabase" vbProcedure="false">附件6洁净空调风柜!$A$3:$M$230</definedName>
    <definedName function="false" hidden="false" localSheetId="6" name="Print_Area" vbProcedure="false">#REF!</definedName>
    <definedName function="false" hidden="false" localSheetId="7" name="Excel_BuiltIn__FilterDatabase" vbProcedure="false">附件7过滤器明细!$A$2:$J$298</definedName>
    <definedName function="false" hidden="false" localSheetId="9" name="Print_Area" vbProcedure="false">'附件9过滤网（器）清洗明细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0" uniqueCount="3100">
  <si>
    <t xml:space="preserve">广东省人民医院空调系统设备统计汇总表</t>
  </si>
  <si>
    <t xml:space="preserve">序号</t>
  </si>
  <si>
    <t xml:space="preserve">设备名称</t>
  </si>
  <si>
    <t xml:space="preserve">现实际数量</t>
  </si>
  <si>
    <t xml:space="preserve">单位</t>
  </si>
  <si>
    <t xml:space="preserve">保内、保外数量与差异</t>
  </si>
  <si>
    <t xml:space="preserve">备注</t>
  </si>
  <si>
    <t xml:space="preserve">风机盘管（空调）</t>
  </si>
  <si>
    <t xml:space="preserve">台（质保期内）</t>
  </si>
  <si>
    <r>
      <rPr>
        <sz val="10"/>
        <rFont val="Noto Sans"/>
        <family val="2"/>
      </rPr>
      <t xml:space="preserve">①质保期内</t>
    </r>
    <r>
      <rPr>
        <sz val="10"/>
        <rFont val="仿宋"/>
        <family val="3"/>
        <charset val="134"/>
      </rPr>
      <t xml:space="preserve">241</t>
    </r>
    <r>
      <rPr>
        <sz val="10"/>
        <rFont val="Noto Sans"/>
        <family val="2"/>
      </rPr>
      <t xml:space="preserve">台（主体楼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楼</t>
    </r>
    <r>
      <rPr>
        <sz val="10"/>
        <rFont val="仿宋"/>
        <family val="3"/>
        <charset val="134"/>
      </rPr>
      <t xml:space="preserve">153</t>
    </r>
    <r>
      <rPr>
        <sz val="10"/>
        <rFont val="Noto Sans"/>
        <family val="2"/>
      </rPr>
      <t xml:space="preserve">台、主体楼</t>
    </r>
    <r>
      <rPr>
        <sz val="10"/>
        <rFont val="仿宋"/>
        <family val="3"/>
        <charset val="134"/>
      </rPr>
      <t xml:space="preserve">20</t>
    </r>
    <r>
      <rPr>
        <sz val="10"/>
        <rFont val="Noto Sans"/>
        <family val="2"/>
      </rPr>
      <t xml:space="preserve">楼</t>
    </r>
    <r>
      <rPr>
        <sz val="10"/>
        <rFont val="仿宋"/>
        <family val="3"/>
        <charset val="134"/>
      </rPr>
      <t xml:space="preserve">68</t>
    </r>
    <r>
      <rPr>
        <sz val="10"/>
        <rFont val="Noto Sans"/>
        <family val="2"/>
      </rPr>
      <t xml:space="preserve">台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楼直加</t>
    </r>
    <r>
      <rPr>
        <sz val="10"/>
        <rFont val="仿宋"/>
        <family val="3"/>
        <charset val="134"/>
      </rPr>
      <t xml:space="preserve">20</t>
    </r>
    <r>
      <rPr>
        <sz val="10"/>
        <rFont val="Noto Sans"/>
        <family val="2"/>
      </rPr>
      <t xml:space="preserve">台、英东楼负一厨房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台）</t>
    </r>
    <r>
      <rPr>
        <sz val="10"/>
        <rFont val="仿宋"/>
        <family val="3"/>
        <charset val="134"/>
      </rPr>
      <t xml:space="preserve">;
②</t>
    </r>
    <r>
      <rPr>
        <sz val="10"/>
        <rFont val="Noto Sans"/>
        <family val="2"/>
      </rPr>
      <t xml:space="preserve">质保期内故障维修更换配件由原安装单位负责；维保单位负责简易故障排查维修应急处理和日常清洗保养                                            ③质保期外：</t>
    </r>
    <r>
      <rPr>
        <sz val="10"/>
        <rFont val="仿宋"/>
        <family val="3"/>
        <charset val="134"/>
      </rPr>
      <t xml:space="preserve">2631</t>
    </r>
    <r>
      <rPr>
        <sz val="10"/>
        <rFont val="Noto Sans"/>
        <family val="2"/>
      </rPr>
      <t xml:space="preserve">台</t>
    </r>
  </si>
  <si>
    <t xml:space="preserve">每月一次运行状况检查、滤网及风口的清洗、每年一次深度清洗保养</t>
  </si>
  <si>
    <t xml:space="preserve">台（质保期外）</t>
  </si>
  <si>
    <t xml:space="preserve">风柜（空调）</t>
  </si>
  <si>
    <r>
      <rPr>
        <sz val="10"/>
        <rFont val="Noto Sans"/>
        <family val="2"/>
      </rPr>
      <t xml:space="preserve">①质保内</t>
    </r>
    <r>
      <rPr>
        <sz val="10"/>
        <rFont val="仿宋"/>
        <family val="3"/>
        <charset val="134"/>
      </rPr>
      <t xml:space="preserve">51</t>
    </r>
    <r>
      <rPr>
        <sz val="10"/>
        <rFont val="Noto Sans"/>
        <family val="2"/>
      </rPr>
      <t xml:space="preserve">台（伟伦楼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台、主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台、介入室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台、广湾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  <r>
      <rPr>
        <sz val="10"/>
        <rFont val="仿宋"/>
        <family val="3"/>
        <charset val="134"/>
      </rPr>
      <t xml:space="preserve">)
②</t>
    </r>
    <r>
      <rPr>
        <sz val="10"/>
        <rFont val="Noto Sans"/>
        <family val="2"/>
      </rPr>
      <t xml:space="preserve">质保期外：</t>
    </r>
    <r>
      <rPr>
        <sz val="10"/>
        <rFont val="仿宋"/>
        <family val="3"/>
        <charset val="134"/>
      </rPr>
      <t xml:space="preserve">271</t>
    </r>
    <r>
      <rPr>
        <sz val="10"/>
        <rFont val="Noto Sans"/>
        <family val="2"/>
      </rPr>
      <t xml:space="preserve">台
③质保期内故障维修更换配件由原安装单位负责，维保单位负责简易故障排查维修应急处理和日常清洗保养</t>
    </r>
  </si>
  <si>
    <t xml:space="preserve">每周一次运行状况检查、滤网及风口的清洗、每年一次深度清洗保养</t>
  </si>
  <si>
    <r>
      <rPr>
        <sz val="10"/>
        <rFont val="Noto Sans"/>
        <family val="2"/>
      </rPr>
      <t xml:space="preserve">多联体空调室外机
</t>
    </r>
    <r>
      <rPr>
        <sz val="10"/>
        <rFont val="仿宋"/>
        <family val="3"/>
        <charset val="134"/>
      </rPr>
      <t xml:space="preserve">(211</t>
    </r>
    <r>
      <rPr>
        <sz val="10"/>
        <rFont val="Noto Sans"/>
        <family val="2"/>
      </rPr>
      <t xml:space="preserve">台</t>
    </r>
    <r>
      <rPr>
        <sz val="10"/>
        <rFont val="仿宋"/>
        <family val="3"/>
        <charset val="134"/>
      </rPr>
      <t xml:space="preserve">/3349</t>
    </r>
    <r>
      <rPr>
        <sz val="10"/>
        <rFont val="Noto Sans"/>
        <family val="2"/>
      </rPr>
      <t xml:space="preserve">匹）
多联体空调室内机（</t>
    </r>
    <r>
      <rPr>
        <sz val="10"/>
        <rFont val="仿宋"/>
        <family val="3"/>
        <charset val="134"/>
      </rPr>
      <t xml:space="preserve">1446</t>
    </r>
    <r>
      <rPr>
        <sz val="10"/>
        <rFont val="Noto Sans"/>
        <family val="2"/>
      </rPr>
      <t xml:space="preserve">台）</t>
    </r>
  </si>
  <si>
    <t xml:space="preserve">匹（质保期外）</t>
  </si>
  <si>
    <t xml:space="preserve">精密空调机组</t>
  </si>
  <si>
    <r>
      <rPr>
        <sz val="10"/>
        <rFont val="Noto Sans"/>
        <family val="2"/>
      </rPr>
      <t xml:space="preserve">①质保期内：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台（东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台、伟伦楼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台、主负一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台）
②质保期外：</t>
    </r>
    <r>
      <rPr>
        <sz val="10"/>
        <rFont val="仿宋"/>
        <family val="3"/>
        <charset val="134"/>
      </rPr>
      <t xml:space="preserve">23</t>
    </r>
    <r>
      <rPr>
        <sz val="10"/>
        <rFont val="Noto Sans"/>
        <family val="2"/>
      </rPr>
      <t xml:space="preserve">台
③质保期内故障维修更换配件由原安装单位负责；维保单位负责简易故障排查维修应急处理和日常清洗保养
④空气过滤器更换</t>
    </r>
  </si>
  <si>
    <r>
      <rPr>
        <sz val="10"/>
        <rFont val="Noto Sans"/>
        <family val="2"/>
      </rPr>
      <t xml:space="preserve">每月一次运行状况检查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每年二次外机深度清洗保养</t>
    </r>
  </si>
  <si>
    <t xml:space="preserve">分体空调设备</t>
  </si>
  <si>
    <r>
      <rPr>
        <sz val="10"/>
        <rFont val="Noto Sans"/>
        <family val="2"/>
      </rPr>
      <t xml:space="preserve">①质保期内：</t>
    </r>
    <r>
      <rPr>
        <sz val="10"/>
        <rFont val="仿宋"/>
        <family val="3"/>
        <charset val="134"/>
      </rPr>
      <t xml:space="preserve">900</t>
    </r>
    <r>
      <rPr>
        <sz val="10"/>
        <rFont val="Noto Sans"/>
        <family val="2"/>
      </rPr>
      <t xml:space="preserve">台（伟伦楼</t>
    </r>
    <r>
      <rPr>
        <sz val="10"/>
        <rFont val="仿宋"/>
        <family val="3"/>
        <charset val="134"/>
      </rPr>
      <t xml:space="preserve">450</t>
    </r>
    <r>
      <rPr>
        <sz val="10"/>
        <rFont val="Noto Sans"/>
        <family val="2"/>
      </rPr>
      <t xml:space="preserve">台、惠福宿舍</t>
    </r>
    <r>
      <rPr>
        <sz val="10"/>
        <rFont val="仿宋"/>
        <family val="3"/>
        <charset val="134"/>
      </rPr>
      <t xml:space="preserve">69</t>
    </r>
    <r>
      <rPr>
        <sz val="10"/>
        <rFont val="Noto Sans"/>
        <family val="2"/>
      </rPr>
      <t xml:space="preserve">台、科教楼</t>
    </r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台、办公楼</t>
    </r>
    <r>
      <rPr>
        <sz val="10"/>
        <rFont val="仿宋"/>
        <family val="3"/>
        <charset val="134"/>
      </rPr>
      <t xml:space="preserve">120</t>
    </r>
    <r>
      <rPr>
        <sz val="10"/>
        <rFont val="Noto Sans"/>
        <family val="2"/>
      </rPr>
      <t xml:space="preserve">、东川一街</t>
    </r>
    <r>
      <rPr>
        <sz val="10"/>
        <rFont val="仿宋"/>
        <family val="3"/>
        <charset val="134"/>
      </rPr>
      <t xml:space="preserve">61</t>
    </r>
    <r>
      <rPr>
        <sz val="10"/>
        <rFont val="Noto Sans"/>
        <family val="2"/>
      </rPr>
      <t xml:space="preserve">台）             ②质保期外：</t>
    </r>
    <r>
      <rPr>
        <sz val="10"/>
        <rFont val="仿宋"/>
        <family val="3"/>
        <charset val="134"/>
      </rPr>
      <t xml:space="preserve">865</t>
    </r>
    <r>
      <rPr>
        <sz val="10"/>
        <rFont val="Noto Sans"/>
        <family val="2"/>
      </rPr>
      <t xml:space="preserve">台
③质保期内故障维修更换配件由原安装单位负责；维保单位负责简易故障排查维修应急处理和日常清洗保养</t>
    </r>
  </si>
  <si>
    <r>
      <rPr>
        <sz val="10"/>
        <rFont val="Noto Sans"/>
        <family val="2"/>
      </rPr>
      <t xml:space="preserve">室内机每年清洗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次，室外机视使用状况清洗</t>
    </r>
    <r>
      <rPr>
        <sz val="10"/>
        <rFont val="仿宋"/>
        <family val="3"/>
        <charset val="134"/>
      </rPr>
      <t xml:space="preserve">1-2</t>
    </r>
    <r>
      <rPr>
        <sz val="10"/>
        <rFont val="Noto Sans"/>
        <family val="2"/>
      </rPr>
      <t xml:space="preserve">次；其中科教楼、伟伦楼室内机回风滤网及机组表面每月至少清洁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次，视现场使用状况调整增加清洗频次；办公楼室内机回风滤网夏季（每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-9</t>
    </r>
    <r>
      <rPr>
        <sz val="10"/>
        <rFont val="Noto Sans"/>
        <family val="2"/>
      </rPr>
      <t xml:space="preserve">月）每月清洁一次，冬季（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至次年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）每季度清洁一次</t>
    </r>
    <r>
      <rPr>
        <sz val="10"/>
        <color rgb="FFFF0000"/>
        <rFont val="Noto Sans"/>
        <family val="2"/>
      </rPr>
      <t xml:space="preserve">。</t>
    </r>
  </si>
  <si>
    <r>
      <rPr>
        <sz val="10"/>
        <rFont val="仿宋"/>
        <family val="3"/>
        <charset val="134"/>
      </rPr>
      <t xml:space="preserve">BAS</t>
    </r>
    <r>
      <rPr>
        <sz val="10"/>
        <rFont val="Noto Sans"/>
        <family val="2"/>
      </rPr>
      <t xml:space="preserve">监控设备系统运行操作管理值班保障</t>
    </r>
  </si>
  <si>
    <t xml:space="preserve">项</t>
  </si>
  <si>
    <t xml:space="preserve">/</t>
  </si>
  <si>
    <r>
      <rPr>
        <sz val="10"/>
        <rFont val="Noto Sans"/>
        <family val="2"/>
      </rPr>
      <t xml:space="preserve">院内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小时值班、监控</t>
    </r>
  </si>
  <si>
    <r>
      <rPr>
        <sz val="10"/>
        <rFont val="Noto Sans"/>
        <family val="2"/>
      </rPr>
      <t xml:space="preserve">中央空调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（中央热水）机房设备系统运行操作管理巡检服务项目</t>
    </r>
  </si>
  <si>
    <t xml:space="preserve">个</t>
  </si>
  <si>
    <r>
      <rPr>
        <sz val="10"/>
        <rFont val="Noto Sans"/>
        <family val="2"/>
      </rPr>
      <t xml:space="preserve">含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个机房的巡查、记录机组运行状况、简易维修更换配件。</t>
    </r>
  </si>
  <si>
    <t xml:space="preserve">初、中效过滤器更换项目</t>
  </si>
  <si>
    <t xml:space="preserve">含洁净空调机组及普通风柜，依据相关规范频次定期更换</t>
  </si>
  <si>
    <t xml:space="preserve">空气过滤器的清洗保养服务项目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主体楼大系统风柜滤网每周清洗二次，初效每月清洗两次；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其他普通区域每月一次；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洁净区域每周一次，详见附件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：可清洗过滤器统计表                                </t>
    </r>
  </si>
  <si>
    <t xml:space="preserve">中央空调机组设备</t>
  </si>
  <si>
    <t xml:space="preserve">台</t>
  </si>
  <si>
    <t xml:space="preserve">巡查、保养</t>
  </si>
  <si>
    <t xml:space="preserve">热泵热水机组设备</t>
  </si>
  <si>
    <t xml:space="preserve">采暖锅炉设备</t>
  </si>
  <si>
    <t xml:space="preserve">中央空调系统附属设施（管道、阀门、膨胀水箱、补水设施等）</t>
  </si>
  <si>
    <t xml:space="preserve">中央空调水质处理</t>
  </si>
  <si>
    <t xml:space="preserve">按需投药，清洗过滤器，每年第三方抽取水样检验，如检验合格则第三方检验费由采购方支付，如检验不合格，检验费由中标方支付并进行整改，直到再次检验合格为止。</t>
  </si>
  <si>
    <t xml:space="preserve">中央空调水泵</t>
  </si>
  <si>
    <t xml:space="preserve">含冷冻泵、冷却泵及循环泵</t>
  </si>
  <si>
    <t xml:space="preserve">冷却塔</t>
  </si>
  <si>
    <t xml:space="preserve">洁净空调机组及新风机组</t>
  </si>
  <si>
    <t xml:space="preserve">含洁净空调机组及新风机组</t>
  </si>
  <si>
    <t xml:space="preserve">洁净系统设备（含服务范围内的洁净空调设备、电动门、医疗气体设备、弱电设备）</t>
  </si>
  <si>
    <r>
      <rPr>
        <sz val="10"/>
        <color rgb="FF000000"/>
        <rFont val="Noto Sans"/>
        <family val="2"/>
      </rPr>
      <t xml:space="preserve">驻场要求：</t>
    </r>
    <r>
      <rPr>
        <sz val="10"/>
        <color rgb="FF000000"/>
        <rFont val="仿宋"/>
        <family val="3"/>
        <charset val="134"/>
      </rPr>
      <t xml:space="preserve">8:00-18:00</t>
    </r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仿宋"/>
        <family val="3"/>
        <charset val="134"/>
      </rPr>
      <t xml:space="preserve">18:00-</t>
    </r>
    <r>
      <rPr>
        <sz val="10"/>
        <color rgb="FF000000"/>
        <rFont val="Noto Sans"/>
        <family val="2"/>
      </rPr>
      <t xml:space="preserve">次日</t>
    </r>
    <r>
      <rPr>
        <sz val="10"/>
        <color rgb="FF000000"/>
        <rFont val="仿宋"/>
        <family val="3"/>
        <charset val="134"/>
      </rPr>
      <t xml:space="preserve">8:00</t>
    </r>
    <r>
      <rPr>
        <sz val="10"/>
        <color rgb="FF000000"/>
        <rFont val="Noto Sans"/>
        <family val="2"/>
      </rPr>
      <t xml:space="preserve">不少于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。全包维保，冷、热源、气源、建筑基础结构性故障、医疗设备、消防设备、高效过滤器、</t>
    </r>
    <r>
      <rPr>
        <sz val="10"/>
        <color rgb="FF000000"/>
        <rFont val="仿宋"/>
        <family val="3"/>
        <charset val="134"/>
      </rPr>
      <t xml:space="preserve">UP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IT</t>
    </r>
    <r>
      <rPr>
        <sz val="10"/>
        <color rgb="FF000000"/>
        <rFont val="Noto Sans"/>
        <family val="2"/>
      </rPr>
      <t xml:space="preserve">电源、系统性整体改造除外（具体见附件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技术要求）</t>
    </r>
  </si>
  <si>
    <t xml:space="preserve">风管清洗</t>
  </si>
  <si>
    <r>
      <rPr>
        <sz val="10"/>
        <color rgb="FF000000"/>
        <rFont val="仿宋"/>
        <family val="3"/>
        <charset val="134"/>
      </rPr>
      <t xml:space="preserve">M</t>
    </r>
    <r>
      <rPr>
        <vertAlign val="superscript"/>
        <sz val="10"/>
        <color rgb="FF000000"/>
        <rFont val="仿宋"/>
        <family val="3"/>
        <charset val="134"/>
      </rPr>
      <t xml:space="preserve">2</t>
    </r>
  </si>
  <si>
    <t xml:space="preserve">清洗服务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机房主要设备统计表</t>
    </r>
  </si>
  <si>
    <t xml:space="preserve">楼宇</t>
  </si>
  <si>
    <t xml:space="preserve">位置</t>
  </si>
  <si>
    <t xml:space="preserve">名称</t>
  </si>
  <si>
    <r>
      <rPr>
        <b val="true"/>
        <sz val="10.5"/>
        <rFont val="Noto Sans"/>
        <family val="2"/>
      </rPr>
      <t xml:space="preserve">型号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规格</t>
    </r>
  </si>
  <si>
    <t xml:space="preserve">功率</t>
  </si>
  <si>
    <t xml:space="preserve">数量</t>
  </si>
  <si>
    <r>
      <rPr>
        <sz val="10.5"/>
        <rFont val="Noto Sans"/>
        <family val="2"/>
      </rPr>
      <t xml:space="preserve">主体楼
机房</t>
    </r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间</t>
    </r>
  </si>
  <si>
    <t xml:space="preserve">负三楼       冷冻机房</t>
  </si>
  <si>
    <t xml:space="preserve">开利离心式冷水机组</t>
  </si>
  <si>
    <t xml:space="preserve">19XRV5R54C69LGG52</t>
  </si>
  <si>
    <t xml:space="preserve">800RT</t>
  </si>
  <si>
    <t xml:space="preserve">开利螺杆式冷水机组</t>
  </si>
  <si>
    <r>
      <rPr>
        <sz val="11"/>
        <color rgb="FF000000"/>
        <rFont val="仿宋"/>
        <family val="3"/>
        <charset val="134"/>
      </rPr>
      <t xml:space="preserve">30XW-V315(</t>
    </r>
    <r>
      <rPr>
        <sz val="11"/>
        <color rgb="FF000000"/>
        <rFont val="Noto Sans"/>
        <family val="2"/>
      </rPr>
      <t xml:space="preserve">小系统</t>
    </r>
    <r>
      <rPr>
        <sz val="11"/>
        <color rgb="FF000000"/>
        <rFont val="仿宋"/>
        <family val="3"/>
        <charset val="134"/>
      </rPr>
      <t xml:space="preserve">)</t>
    </r>
  </si>
  <si>
    <t xml:space="preserve">300RT</t>
  </si>
  <si>
    <t xml:space="preserve">30XW-V406</t>
  </si>
  <si>
    <t xml:space="preserve">400RT</t>
  </si>
  <si>
    <t xml:space="preserve">荏原冷冻泵（小系统）</t>
  </si>
  <si>
    <t xml:space="preserve">200L-4133</t>
  </si>
  <si>
    <t xml:space="preserve">30KW</t>
  </si>
  <si>
    <t xml:space="preserve">赛莱默冷冻泵（大系统）</t>
  </si>
  <si>
    <t xml:space="preserve">1LE0001-2DBO</t>
  </si>
  <si>
    <t xml:space="preserve">75KW</t>
  </si>
  <si>
    <t xml:space="preserve">赛莱默冷却水泵</t>
  </si>
  <si>
    <t xml:space="preserve">ILE0001-2DBO</t>
  </si>
  <si>
    <t xml:space="preserve">75kw</t>
  </si>
  <si>
    <t xml:space="preserve">河北泊头冷却水泵           （大系统）</t>
  </si>
  <si>
    <t xml:space="preserve">YE2-280S-4</t>
  </si>
  <si>
    <t xml:space="preserve">需更新</t>
  </si>
  <si>
    <r>
      <rPr>
        <sz val="10.5"/>
        <rFont val="Noto Sans"/>
        <family val="2"/>
      </rPr>
      <t xml:space="preserve">美国</t>
    </r>
    <r>
      <rPr>
        <sz val="10.5"/>
        <rFont val="仿宋"/>
        <family val="3"/>
        <charset val="134"/>
      </rPr>
      <t xml:space="preserve">ITT</t>
    </r>
    <r>
      <rPr>
        <sz val="10.5"/>
        <rFont val="Noto Sans"/>
        <family val="2"/>
      </rPr>
      <t xml:space="preserve">冷冻泵大系统</t>
    </r>
  </si>
  <si>
    <t xml:space="preserve">3B364TTDC8233AA-R3S</t>
  </si>
  <si>
    <r>
      <rPr>
        <sz val="10.5"/>
        <rFont val="仿宋"/>
        <family val="3"/>
        <charset val="134"/>
      </rPr>
      <t xml:space="preserve">25</t>
    </r>
    <r>
      <rPr>
        <sz val="10.5"/>
        <rFont val="Noto Sans"/>
        <family val="2"/>
      </rPr>
      <t xml:space="preserve">楼          天面机房</t>
    </r>
  </si>
  <si>
    <t xml:space="preserve">马利冷却塔</t>
  </si>
  <si>
    <t xml:space="preserve">NC8405RAN4FPK</t>
  </si>
  <si>
    <t xml:space="preserve">350t/h</t>
  </si>
  <si>
    <t xml:space="preserve">堃霖空气源                   热泵热水机组</t>
  </si>
  <si>
    <t xml:space="preserve">KHAB-012S-11</t>
  </si>
  <si>
    <t xml:space="preserve">RSJ-380/S-820</t>
  </si>
  <si>
    <t xml:space="preserve">组</t>
  </si>
  <si>
    <r>
      <rPr>
        <sz val="10.5"/>
        <rFont val="仿宋"/>
        <family val="3"/>
        <charset val="134"/>
      </rPr>
      <t xml:space="preserve">3</t>
    </r>
    <r>
      <rPr>
        <sz val="10.5"/>
        <rFont val="Noto Sans"/>
        <family val="2"/>
      </rPr>
      <t xml:space="preserve">组</t>
    </r>
    <r>
      <rPr>
        <sz val="10.5"/>
        <rFont val="仿宋"/>
        <family val="3"/>
        <charset val="134"/>
      </rPr>
      <t xml:space="preserve">4</t>
    </r>
    <r>
      <rPr>
        <sz val="10.5"/>
        <rFont val="Noto Sans"/>
        <family val="2"/>
      </rPr>
      <t xml:space="preserve">台，</t>
    </r>
    <r>
      <rPr>
        <sz val="10.5"/>
        <rFont val="仿宋"/>
        <family val="3"/>
        <charset val="134"/>
      </rPr>
      <t xml:space="preserve">1</t>
    </r>
    <r>
      <rPr>
        <sz val="10.5"/>
        <rFont val="Noto Sans"/>
        <family val="2"/>
      </rPr>
      <t xml:space="preserve">组</t>
    </r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台</t>
    </r>
  </si>
  <si>
    <t xml:space="preserve">威乐加热循环泵</t>
  </si>
  <si>
    <t xml:space="preserve">WO90110-2F-210L</t>
  </si>
  <si>
    <t xml:space="preserve">2.2kw</t>
  </si>
  <si>
    <r>
      <rPr>
        <sz val="10.5"/>
        <rFont val="Noto Sans"/>
        <family val="2"/>
      </rPr>
      <t xml:space="preserve">科教楼
机房</t>
    </r>
    <r>
      <rPr>
        <sz val="10.5"/>
        <rFont val="仿宋"/>
        <family val="3"/>
        <charset val="134"/>
      </rPr>
      <t xml:space="preserve">1</t>
    </r>
    <r>
      <rPr>
        <sz val="10.5"/>
        <rFont val="Noto Sans"/>
        <family val="2"/>
      </rPr>
      <t xml:space="preserve">间</t>
    </r>
  </si>
  <si>
    <r>
      <rPr>
        <sz val="10.5"/>
        <rFont val="仿宋"/>
        <family val="3"/>
        <charset val="134"/>
      </rPr>
      <t xml:space="preserve">16</t>
    </r>
    <r>
      <rPr>
        <sz val="10.5"/>
        <rFont val="Noto Sans"/>
        <family val="2"/>
      </rPr>
      <t xml:space="preserve">楼           天面机房</t>
    </r>
  </si>
  <si>
    <t xml:space="preserve">麦克维尔空气源               热泵热水机组</t>
  </si>
  <si>
    <t xml:space="preserve">MHA100BS5</t>
  </si>
  <si>
    <t xml:space="preserve">Q=38.5KW, N=9.1KW</t>
  </si>
  <si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组，每组</t>
    </r>
    <r>
      <rPr>
        <sz val="10.5"/>
        <rFont val="仿宋"/>
        <family val="3"/>
        <charset val="134"/>
      </rPr>
      <t xml:space="preserve">4</t>
    </r>
    <r>
      <rPr>
        <sz val="10.5"/>
        <rFont val="Noto Sans"/>
        <family val="2"/>
      </rPr>
      <t xml:space="preserve">台</t>
    </r>
  </si>
  <si>
    <t xml:space="preserve">格兰富热水机组循环泵</t>
  </si>
  <si>
    <t xml:space="preserve">CM.25</t>
  </si>
  <si>
    <t xml:space="preserve">CM.15</t>
  </si>
  <si>
    <t xml:space="preserve">1.5kw</t>
  </si>
  <si>
    <r>
      <rPr>
        <sz val="10.5"/>
        <rFont val="Noto Sans"/>
        <family val="2"/>
      </rPr>
      <t xml:space="preserve">英东楼
机房</t>
    </r>
    <r>
      <rPr>
        <sz val="10.5"/>
        <rFont val="仿宋"/>
        <family val="3"/>
        <charset val="134"/>
      </rPr>
      <t xml:space="preserve">3</t>
    </r>
    <r>
      <rPr>
        <sz val="10.5"/>
        <rFont val="Noto Sans"/>
        <family val="2"/>
      </rPr>
      <t xml:space="preserve">间</t>
    </r>
  </si>
  <si>
    <r>
      <rPr>
        <sz val="10.5"/>
        <rFont val="仿宋"/>
        <family val="3"/>
        <charset val="134"/>
      </rPr>
      <t xml:space="preserve">5</t>
    </r>
    <r>
      <rPr>
        <sz val="10.5"/>
        <rFont val="Noto Sans"/>
        <family val="2"/>
      </rPr>
      <t xml:space="preserve">楼            天面机房</t>
    </r>
  </si>
  <si>
    <t xml:space="preserve">日立螺杆式冷水机组</t>
  </si>
  <si>
    <t xml:space="preserve">RCU80WHZ-E</t>
  </si>
  <si>
    <r>
      <rPr>
        <sz val="10.5"/>
        <rFont val="Noto Sans"/>
        <family val="2"/>
      </rPr>
      <t xml:space="preserve">制冷量</t>
    </r>
    <r>
      <rPr>
        <sz val="10.5"/>
        <rFont val="仿宋"/>
        <family val="3"/>
        <charset val="134"/>
      </rPr>
      <t xml:space="preserve">279KW</t>
    </r>
    <r>
      <rPr>
        <sz val="10.5"/>
        <rFont val="Noto Sans"/>
        <family val="2"/>
      </rPr>
      <t xml:space="preserve">；功率：</t>
    </r>
    <r>
      <rPr>
        <sz val="10.5"/>
        <rFont val="仿宋"/>
        <family val="3"/>
        <charset val="134"/>
      </rPr>
      <t xml:space="preserve">54KW</t>
    </r>
  </si>
  <si>
    <r>
      <rPr>
        <sz val="10.5"/>
        <rFont val="Noto Sans"/>
        <family val="2"/>
      </rPr>
      <t xml:space="preserve">供</t>
    </r>
    <r>
      <rPr>
        <sz val="10.5"/>
        <rFont val="仿宋"/>
        <family val="3"/>
        <charset val="134"/>
      </rPr>
      <t xml:space="preserve">3</t>
    </r>
    <r>
      <rPr>
        <sz val="10.5"/>
        <rFont val="Noto Sans"/>
        <family val="2"/>
      </rPr>
      <t xml:space="preserve">楼手术室</t>
    </r>
  </si>
  <si>
    <t xml:space="preserve">堃霖螺杆式冷水机组</t>
  </si>
  <si>
    <t xml:space="preserve">KLSW-081D</t>
  </si>
  <si>
    <r>
      <rPr>
        <sz val="10.5"/>
        <rFont val="Noto Sans"/>
        <family val="2"/>
      </rPr>
      <t xml:space="preserve">制冷量</t>
    </r>
    <r>
      <rPr>
        <sz val="10.5"/>
        <rFont val="仿宋"/>
        <family val="3"/>
        <charset val="134"/>
      </rPr>
      <t xml:space="preserve">274KW</t>
    </r>
    <r>
      <rPr>
        <sz val="10.5"/>
        <rFont val="Noto Sans"/>
        <family val="2"/>
      </rPr>
      <t xml:space="preserve">；功率：</t>
    </r>
    <r>
      <rPr>
        <sz val="10.5"/>
        <rFont val="仿宋"/>
        <family val="3"/>
        <charset val="134"/>
      </rPr>
      <t xml:space="preserve">61KW</t>
    </r>
  </si>
  <si>
    <t xml:space="preserve">佛山冷冻水泵</t>
  </si>
  <si>
    <t xml:space="preserve">KTP80-65-320</t>
  </si>
  <si>
    <t xml:space="preserve">18.5kw</t>
  </si>
  <si>
    <t xml:space="preserve">佛山冷却水泵</t>
  </si>
  <si>
    <t xml:space="preserve">KTP100-80-320</t>
  </si>
  <si>
    <t xml:space="preserve">11kw</t>
  </si>
  <si>
    <t xml:space="preserve">明新冷却塔</t>
  </si>
  <si>
    <t xml:space="preserve">200M3</t>
  </si>
  <si>
    <r>
      <rPr>
        <sz val="10.5"/>
        <rFont val="仿宋"/>
        <family val="3"/>
        <charset val="134"/>
      </rPr>
      <t xml:space="preserve">9</t>
    </r>
    <r>
      <rPr>
        <sz val="10.5"/>
        <rFont val="Noto Sans"/>
        <family val="2"/>
      </rPr>
      <t xml:space="preserve">楼            天面机房</t>
    </r>
  </si>
  <si>
    <t xml:space="preserve">堃霖风冷热泵冷水机组</t>
  </si>
  <si>
    <t xml:space="preserve">KLAH-240D</t>
  </si>
  <si>
    <t xml:space="preserve">200RT/280KW</t>
  </si>
  <si>
    <t xml:space="preserve">广一冷冻水泵</t>
  </si>
  <si>
    <t xml:space="preserve">YE3-180L-4</t>
  </si>
  <si>
    <t xml:space="preserve">22kw</t>
  </si>
  <si>
    <t xml:space="preserve">澳德绅空气源          热泵热水机组</t>
  </si>
  <si>
    <t xml:space="preserve">XFXRS-10811</t>
  </si>
  <si>
    <t xml:space="preserve">25.7kw</t>
  </si>
  <si>
    <t xml:space="preserve">广一热水机组循环泵</t>
  </si>
  <si>
    <t xml:space="preserve">50GDLE20-23</t>
  </si>
  <si>
    <t xml:space="preserve">垃圾房顶</t>
  </si>
  <si>
    <t xml:space="preserve">约克模块式风冷冷水（热泵）机组</t>
  </si>
  <si>
    <t xml:space="preserve">YCAE100SME50</t>
  </si>
  <si>
    <t xml:space="preserve">29.6kw</t>
  </si>
  <si>
    <r>
      <rPr>
        <sz val="10.5"/>
        <rFont val="Noto Sans"/>
        <family val="2"/>
      </rPr>
      <t xml:space="preserve">供英东楼</t>
    </r>
    <r>
      <rPr>
        <sz val="10.5"/>
        <rFont val="仿宋"/>
        <family val="3"/>
        <charset val="134"/>
      </rPr>
      <t xml:space="preserve">3F</t>
    </r>
    <r>
      <rPr>
        <sz val="10.5"/>
        <rFont val="Noto Sans"/>
        <family val="2"/>
      </rPr>
      <t xml:space="preserve">、</t>
    </r>
    <r>
      <rPr>
        <sz val="10.5"/>
        <rFont val="仿宋"/>
        <family val="3"/>
        <charset val="134"/>
      </rPr>
      <t xml:space="preserve">4FICU</t>
    </r>
  </si>
  <si>
    <t xml:space="preserve">广一冷冻泵（管道式）</t>
  </si>
  <si>
    <t xml:space="preserve">YES-132M-4</t>
  </si>
  <si>
    <t xml:space="preserve">7.5kw</t>
  </si>
  <si>
    <r>
      <rPr>
        <sz val="10.5"/>
        <rFont val="Noto Sans"/>
        <family val="2"/>
      </rPr>
      <t xml:space="preserve">东一号楼机房</t>
    </r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间</t>
    </r>
  </si>
  <si>
    <t xml:space="preserve">负一楼</t>
  </si>
  <si>
    <t xml:space="preserve">19XRV3132347CNS52</t>
  </si>
  <si>
    <t xml:space="preserve">400RT/268KW</t>
  </si>
  <si>
    <t xml:space="preserve">威乐冷冻水泵</t>
  </si>
  <si>
    <t xml:space="preserve">225S-4WLB</t>
  </si>
  <si>
    <t xml:space="preserve">55kw</t>
  </si>
  <si>
    <t xml:space="preserve">威乐冷却水泵</t>
  </si>
  <si>
    <t xml:space="preserve">225M-4WLB</t>
  </si>
  <si>
    <t xml:space="preserve">开利螺杆式热泵热水机组</t>
  </si>
  <si>
    <t xml:space="preserve">30KHXY110A-HP2</t>
  </si>
  <si>
    <t xml:space="preserve">67kw</t>
  </si>
  <si>
    <t xml:space="preserve">威乐热水冷冻循环泵</t>
  </si>
  <si>
    <t xml:space="preserve">160M</t>
  </si>
  <si>
    <t xml:space="preserve">15kw</t>
  </si>
  <si>
    <t xml:space="preserve">威乐热水循环泵</t>
  </si>
  <si>
    <t xml:space="preserve">132S</t>
  </si>
  <si>
    <t xml:space="preserve">广州迪森采暖锅炉</t>
  </si>
  <si>
    <t xml:space="preserve">OWNS07-90/65-Q</t>
  </si>
  <si>
    <t xml:space="preserve">0.7MW</t>
  </si>
  <si>
    <t xml:space="preserve">威乐锅炉热水循环水泵</t>
  </si>
  <si>
    <t xml:space="preserve">112M</t>
  </si>
  <si>
    <t xml:space="preserve">4.0kw</t>
  </si>
  <si>
    <t xml:space="preserve">威乐热水补水泵</t>
  </si>
  <si>
    <t xml:space="preserve">90S</t>
  </si>
  <si>
    <t xml:space="preserve">天面</t>
  </si>
  <si>
    <t xml:space="preserve">艾客冷却塔</t>
  </si>
  <si>
    <r>
      <rPr>
        <sz val="11"/>
        <color rgb="FF000000"/>
        <rFont val="仿宋"/>
        <family val="3"/>
        <charset val="134"/>
      </rPr>
      <t xml:space="preserve">AC35071N1G(</t>
    </r>
    <r>
      <rPr>
        <sz val="11"/>
        <color rgb="FF000000"/>
        <rFont val="Noto Sans"/>
        <family val="2"/>
      </rPr>
      <t xml:space="preserve">上海</t>
    </r>
    <r>
      <rPr>
        <sz val="11"/>
        <color rgb="FF000000"/>
        <rFont val="仿宋"/>
        <family val="3"/>
        <charset val="134"/>
      </rPr>
      <t xml:space="preserve">)</t>
    </r>
  </si>
  <si>
    <r>
      <rPr>
        <sz val="10.5"/>
        <rFont val="仿宋"/>
        <family val="3"/>
        <charset val="134"/>
      </rPr>
      <t xml:space="preserve">300m3/h</t>
    </r>
    <r>
      <rPr>
        <sz val="10.5"/>
        <rFont val="Noto Sans"/>
        <family val="2"/>
      </rPr>
      <t xml:space="preserve">，</t>
    </r>
    <r>
      <rPr>
        <sz val="10.5"/>
        <rFont val="仿宋"/>
        <family val="3"/>
        <charset val="134"/>
      </rPr>
      <t xml:space="preserve">11KW</t>
    </r>
  </si>
  <si>
    <r>
      <rPr>
        <sz val="10.5"/>
        <rFont val="Noto Sans"/>
        <family val="2"/>
      </rPr>
      <t xml:space="preserve">东二号楼
机房</t>
    </r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间</t>
    </r>
  </si>
  <si>
    <t xml:space="preserve">开利螺杆风冷热泵机组</t>
  </si>
  <si>
    <t xml:space="preserve">30XQ500</t>
  </si>
  <si>
    <t xml:space="preserve">151KW</t>
  </si>
  <si>
    <t xml:space="preserve">GD100-32</t>
  </si>
  <si>
    <t xml:space="preserve">思科四管制螺杆式风冷模块机组</t>
  </si>
  <si>
    <t xml:space="preserve">SKCAM1073CS01B1R</t>
  </si>
  <si>
    <r>
      <rPr>
        <sz val="10.5"/>
        <rFont val="Noto Sans"/>
        <family val="2"/>
      </rPr>
      <t xml:space="preserve">供</t>
    </r>
    <r>
      <rPr>
        <sz val="10.5"/>
        <rFont val="仿宋"/>
        <family val="3"/>
        <charset val="134"/>
      </rPr>
      <t xml:space="preserve">4</t>
    </r>
    <r>
      <rPr>
        <sz val="10.5"/>
        <rFont val="Noto Sans"/>
        <family val="2"/>
      </rPr>
      <t xml:space="preserve">楼手术室</t>
    </r>
  </si>
  <si>
    <t xml:space="preserve">广东肯富来冷冻循环泵</t>
  </si>
  <si>
    <t xml:space="preserve">XA50/B</t>
  </si>
  <si>
    <t xml:space="preserve">7.5KW</t>
  </si>
  <si>
    <t xml:space="preserve">天舒空气源热泵热水机组</t>
  </si>
  <si>
    <t xml:space="preserve">KRS-1700/G-B01</t>
  </si>
  <si>
    <t xml:space="preserve">1.9KW</t>
  </si>
  <si>
    <t xml:space="preserve">南方泵业热水机组循环泵</t>
  </si>
  <si>
    <t xml:space="preserve">YE2-80M2-2</t>
  </si>
  <si>
    <t xml:space="preserve">1.2KW</t>
  </si>
  <si>
    <r>
      <rPr>
        <sz val="10.5"/>
        <rFont val="Noto Sans"/>
        <family val="2"/>
      </rPr>
      <t xml:space="preserve">模块式风冷冷水</t>
    </r>
    <r>
      <rPr>
        <sz val="10.5"/>
        <rFont val="仿宋"/>
        <family val="3"/>
        <charset val="134"/>
      </rPr>
      <t xml:space="preserve">(</t>
    </r>
    <r>
      <rPr>
        <sz val="10.5"/>
        <rFont val="Noto Sans"/>
        <family val="2"/>
      </rPr>
      <t xml:space="preserve">热泵）机组</t>
    </r>
  </si>
  <si>
    <t xml:space="preserve">SKMSOBDS41BR</t>
  </si>
  <si>
    <t xml:space="preserve">热水循环泵</t>
  </si>
  <si>
    <t xml:space="preserve">IR65-50-160</t>
  </si>
  <si>
    <r>
      <rPr>
        <sz val="10.5"/>
        <rFont val="Noto Sans"/>
        <family val="2"/>
      </rPr>
      <t xml:space="preserve">东三号楼
机房</t>
    </r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间</t>
    </r>
  </si>
  <si>
    <r>
      <rPr>
        <sz val="10.5"/>
        <rFont val="仿宋"/>
        <family val="3"/>
        <charset val="134"/>
      </rPr>
      <t xml:space="preserve">1</t>
    </r>
    <r>
      <rPr>
        <sz val="10.5"/>
        <rFont val="Noto Sans"/>
        <family val="2"/>
      </rPr>
      <t xml:space="preserve">楼后面</t>
    </r>
  </si>
  <si>
    <t xml:space="preserve">开利涡旋式风冷热泵机组</t>
  </si>
  <si>
    <t xml:space="preserve">30RQ065CMS</t>
  </si>
  <si>
    <t xml:space="preserve">21.6KW</t>
  </si>
  <si>
    <r>
      <rPr>
        <sz val="10.5"/>
        <rFont val="仿宋"/>
        <family val="3"/>
        <charset val="134"/>
      </rPr>
      <t xml:space="preserve">1</t>
    </r>
    <r>
      <rPr>
        <sz val="10.5"/>
        <rFont val="Noto Sans"/>
        <family val="2"/>
      </rPr>
      <t xml:space="preserve">楼</t>
    </r>
  </si>
  <si>
    <t xml:space="preserve">麦克维尔模块式空气源热泵热水机组</t>
  </si>
  <si>
    <t xml:space="preserve">MHA200BS5</t>
  </si>
  <si>
    <t xml:space="preserve">18.2KW</t>
  </si>
  <si>
    <t xml:space="preserve">美的空气能中央热水机组</t>
  </si>
  <si>
    <t xml:space="preserve">RSJ-770/S-820-C</t>
  </si>
  <si>
    <t xml:space="preserve">17.9KW</t>
  </si>
  <si>
    <t xml:space="preserve">南方热水机组循环泵</t>
  </si>
  <si>
    <t xml:space="preserve">TD50-15G/2SWHCJ</t>
  </si>
  <si>
    <t xml:space="preserve">1.5KW</t>
  </si>
  <si>
    <t xml:space="preserve">楼层循环泵（低区）威乐</t>
  </si>
  <si>
    <t xml:space="preserve">MV1805-1/16/E</t>
  </si>
  <si>
    <t xml:space="preserve">2.2KW</t>
  </si>
  <si>
    <r>
      <rPr>
        <sz val="10.5"/>
        <rFont val="Noto Sans"/>
        <family val="2"/>
      </rPr>
      <t xml:space="preserve">楼层循环泵</t>
    </r>
    <r>
      <rPr>
        <sz val="10.5"/>
        <rFont val="仿宋"/>
        <family val="3"/>
        <charset val="134"/>
      </rPr>
      <t xml:space="preserve">(</t>
    </r>
    <r>
      <rPr>
        <sz val="10.5"/>
        <rFont val="Noto Sans"/>
        <family val="2"/>
      </rPr>
      <t xml:space="preserve">高区</t>
    </r>
    <r>
      <rPr>
        <sz val="10.5"/>
        <rFont val="仿宋"/>
        <family val="3"/>
        <charset val="134"/>
      </rPr>
      <t xml:space="preserve">)</t>
    </r>
    <r>
      <rPr>
        <sz val="10.5"/>
        <rFont val="Noto Sans"/>
        <family val="2"/>
      </rPr>
      <t xml:space="preserve">威乐</t>
    </r>
  </si>
  <si>
    <t xml:space="preserve">MV1808-1/16/E</t>
  </si>
  <si>
    <t xml:space="preserve">3.0KW</t>
  </si>
  <si>
    <t xml:space="preserve">HELIXV1008-1/16/E/S</t>
  </si>
  <si>
    <t xml:space="preserve">30XW-V308</t>
  </si>
  <si>
    <t xml:space="preserve">格兰富冷却水泵</t>
  </si>
  <si>
    <t xml:space="preserve">MMG200L-4P-55-W3</t>
  </si>
  <si>
    <t xml:space="preserve">格兰富冷冻水泵</t>
  </si>
  <si>
    <t xml:space="preserve">MMG200L-4P-42-W3</t>
  </si>
  <si>
    <t xml:space="preserve">格兰富采暖循环泵</t>
  </si>
  <si>
    <t xml:space="preserve">MMG160M-4P-42-W3</t>
  </si>
  <si>
    <t xml:space="preserve">11KW</t>
  </si>
  <si>
    <t xml:space="preserve">NX1025NAN2FPK</t>
  </si>
  <si>
    <r>
      <rPr>
        <sz val="11"/>
        <color rgb="FF000000"/>
        <rFont val="仿宋"/>
        <family val="3"/>
        <charset val="134"/>
      </rPr>
      <t xml:space="preserve">480m</t>
    </r>
    <r>
      <rPr>
        <sz val="11"/>
        <color rgb="FF000000"/>
        <rFont val="宋体"/>
        <family val="0"/>
        <charset val="134"/>
      </rPr>
      <t xml:space="preserve">³</t>
    </r>
    <r>
      <rPr>
        <sz val="11"/>
        <color rgb="FF000000"/>
        <rFont val="仿宋"/>
        <family val="3"/>
        <charset val="134"/>
      </rPr>
      <t xml:space="preserve">/h</t>
    </r>
  </si>
  <si>
    <r>
      <rPr>
        <sz val="10.5"/>
        <rFont val="Noto Sans"/>
        <family val="2"/>
      </rPr>
      <t xml:space="preserve">惠福分院
机房</t>
    </r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间</t>
    </r>
  </si>
  <si>
    <t xml:space="preserve">特灵螺杆式冷水机组</t>
  </si>
  <si>
    <t xml:space="preserve">RTHDE3G2G1</t>
  </si>
  <si>
    <t xml:space="preserve">248KW</t>
  </si>
  <si>
    <t xml:space="preserve">冷冻水泵</t>
  </si>
  <si>
    <t xml:space="preserve">KTZ200-150-
315</t>
  </si>
  <si>
    <t xml:space="preserve">冷却水泵</t>
  </si>
  <si>
    <t xml:space="preserve">KTZ200-150-
316</t>
  </si>
  <si>
    <r>
      <rPr>
        <sz val="10.5"/>
        <rFont val="仿宋"/>
        <family val="3"/>
        <charset val="134"/>
      </rPr>
      <t xml:space="preserve">4</t>
    </r>
    <r>
      <rPr>
        <sz val="10.5"/>
        <rFont val="Noto Sans"/>
        <family val="2"/>
      </rPr>
      <t xml:space="preserve">楼</t>
    </r>
  </si>
  <si>
    <t xml:space="preserve">SC-200L</t>
  </si>
  <si>
    <t xml:space="preserve">合    计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风机盘管空调统计表</t>
    </r>
  </si>
  <si>
    <r>
      <rPr>
        <b val="true"/>
        <sz val="12"/>
        <rFont val="Noto Sans"/>
        <family val="2"/>
      </rPr>
      <t xml:space="preserve">东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号楼</t>
    </r>
  </si>
  <si>
    <t xml:space="preserve">楼层</t>
  </si>
  <si>
    <t xml:space="preserve">房间号</t>
  </si>
  <si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层</t>
    </r>
  </si>
  <si>
    <t xml:space="preserve">男女更衣室</t>
  </si>
  <si>
    <t xml:space="preserve">风机盘管</t>
  </si>
  <si>
    <t xml:space="preserve">男、女值班室</t>
  </si>
  <si>
    <r>
      <rPr>
        <sz val="10"/>
        <color rgb="FF000000"/>
        <rFont val="Noto Sans"/>
        <family val="2"/>
      </rPr>
      <t xml:space="preserve">保</t>
    </r>
    <r>
      <rPr>
        <sz val="10"/>
        <color rgb="FF000000"/>
        <rFont val="仿宋"/>
        <family val="3"/>
        <charset val="134"/>
      </rPr>
      <t xml:space="preserve">13-080-081</t>
    </r>
  </si>
  <si>
    <r>
      <rPr>
        <sz val="10"/>
        <color rgb="FF000000"/>
        <rFont val="Noto Sans"/>
        <family val="2"/>
      </rPr>
      <t xml:space="preserve">保</t>
    </r>
    <r>
      <rPr>
        <sz val="10"/>
        <color rgb="FF000000"/>
        <rFont val="仿宋"/>
        <family val="3"/>
        <charset val="134"/>
      </rPr>
      <t xml:space="preserve">13-071</t>
    </r>
  </si>
  <si>
    <r>
      <rPr>
        <sz val="10"/>
        <color rgb="FF000000"/>
        <rFont val="Noto Sans"/>
        <family val="2"/>
      </rPr>
      <t xml:space="preserve">保</t>
    </r>
    <r>
      <rPr>
        <sz val="10"/>
        <color rgb="FF000000"/>
        <rFont val="仿宋"/>
        <family val="3"/>
        <charset val="134"/>
      </rPr>
      <t xml:space="preserve">13-084</t>
    </r>
  </si>
  <si>
    <t xml:space="preserve">休息室</t>
  </si>
  <si>
    <t xml:space="preserve">护士长办公室</t>
  </si>
  <si>
    <t xml:space="preserve">主任办公室</t>
  </si>
  <si>
    <t xml:space="preserve">示教室</t>
  </si>
  <si>
    <t xml:space="preserve">医生办公室</t>
  </si>
  <si>
    <t xml:space="preserve">男、女更衣室</t>
  </si>
  <si>
    <t xml:space="preserve">走廊</t>
  </si>
  <si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医生值班室</t>
    </r>
    <r>
      <rPr>
        <sz val="10"/>
        <color rgb="FF000000"/>
        <rFont val="仿宋"/>
        <family val="3"/>
        <charset val="134"/>
      </rPr>
      <t xml:space="preserve">1-2</t>
    </r>
  </si>
  <si>
    <r>
      <rPr>
        <sz val="10"/>
        <color rgb="FF000000"/>
        <rFont val="仿宋"/>
        <family val="3"/>
        <charset val="134"/>
      </rPr>
      <t xml:space="preserve">1205</t>
    </r>
    <r>
      <rPr>
        <sz val="10"/>
        <color rgb="FF000000"/>
        <rFont val="Noto Sans"/>
        <family val="2"/>
      </rPr>
      <t xml:space="preserve">右边房间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4</t>
    </r>
  </si>
  <si>
    <t xml:space="preserve">护士站</t>
  </si>
  <si>
    <r>
      <rPr>
        <sz val="10"/>
        <color rgb="FF000000"/>
        <rFont val="Noto Sans"/>
        <family val="2"/>
      </rPr>
      <t xml:space="preserve">护士站左边房间</t>
    </r>
    <r>
      <rPr>
        <sz val="10"/>
        <color rgb="FF000000"/>
        <rFont val="仿宋"/>
        <family val="3"/>
        <charset val="134"/>
      </rPr>
      <t xml:space="preserve">1-4</t>
    </r>
  </si>
  <si>
    <t xml:space="preserve">治疗室</t>
  </si>
  <si>
    <r>
      <rPr>
        <sz val="10"/>
        <color rgb="FF000000"/>
        <rFont val="Noto Sans"/>
        <family val="2"/>
      </rPr>
      <t xml:space="preserve">治疗室右边房间</t>
    </r>
    <r>
      <rPr>
        <sz val="10"/>
        <color rgb="FF000000"/>
        <rFont val="仿宋"/>
        <family val="3"/>
        <charset val="134"/>
      </rPr>
      <t xml:space="preserve">1-3</t>
    </r>
  </si>
  <si>
    <t xml:space="preserve">护士值班室</t>
  </si>
  <si>
    <t xml:space="preserve">护士值班室走廊</t>
  </si>
  <si>
    <t xml:space="preserve">污物室</t>
  </si>
  <si>
    <r>
      <rPr>
        <sz val="10"/>
        <color rgb="FF000000"/>
        <rFont val="Noto Sans"/>
        <family val="2"/>
      </rPr>
      <t xml:space="preserve">医生值班室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右边房间</t>
    </r>
  </si>
  <si>
    <t xml:space="preserve">妇科</t>
  </si>
  <si>
    <t xml:space="preserve">更衣室</t>
  </si>
  <si>
    <t xml:space="preserve">妇科左边房间</t>
  </si>
  <si>
    <t xml:space="preserve">眼科</t>
  </si>
  <si>
    <t xml:space="preserve">护长办公室</t>
  </si>
  <si>
    <t xml:space="preserve">资料室</t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室</t>
    </r>
  </si>
  <si>
    <t xml:space="preserve">抽血室</t>
  </si>
  <si>
    <t xml:space="preserve">电梯间</t>
  </si>
  <si>
    <r>
      <rPr>
        <sz val="10"/>
        <color rgb="FF000000"/>
        <rFont val="仿宋"/>
        <family val="3"/>
        <charset val="134"/>
      </rPr>
      <t xml:space="preserve">1201</t>
    </r>
    <r>
      <rPr>
        <sz val="10"/>
        <color rgb="FF000000"/>
        <rFont val="Noto Sans"/>
        <family val="2"/>
      </rPr>
      <t xml:space="preserve">左边房间</t>
    </r>
  </si>
  <si>
    <t xml:space="preserve">衣帽室</t>
  </si>
  <si>
    <r>
      <rPr>
        <sz val="10"/>
        <color rgb="FF000000"/>
        <rFont val="仿宋"/>
        <family val="3"/>
        <charset val="134"/>
      </rPr>
      <t xml:space="preserve">1205</t>
    </r>
    <r>
      <rPr>
        <sz val="10"/>
        <color rgb="FF000000"/>
        <rFont val="Noto Sans"/>
        <family val="2"/>
      </rPr>
      <t xml:space="preserve">走廊</t>
    </r>
  </si>
  <si>
    <r>
      <rPr>
        <sz val="10"/>
        <color rgb="FF000000"/>
        <rFont val="仿宋"/>
        <family val="3"/>
        <charset val="134"/>
      </rPr>
      <t xml:space="preserve">1205</t>
    </r>
    <r>
      <rPr>
        <sz val="10"/>
        <color rgb="FF000000"/>
        <rFont val="Noto Sans"/>
        <family val="2"/>
      </rPr>
      <t xml:space="preserve">左边房间</t>
    </r>
    <r>
      <rPr>
        <sz val="10"/>
        <color rgb="FF000000"/>
        <rFont val="仿宋"/>
        <family val="3"/>
        <charset val="134"/>
      </rPr>
      <t xml:space="preserve">1-4</t>
    </r>
  </si>
  <si>
    <r>
      <rPr>
        <sz val="10"/>
        <color rgb="FF000000"/>
        <rFont val="仿宋"/>
        <family val="3"/>
        <charset val="134"/>
      </rPr>
      <t xml:space="preserve">1205</t>
    </r>
    <r>
      <rPr>
        <sz val="10"/>
        <color rgb="FF000000"/>
        <rFont val="Noto Sans"/>
        <family val="2"/>
      </rPr>
      <t xml:space="preserve">右边房间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仿宋"/>
        <family val="3"/>
        <charset val="134"/>
      </rPr>
      <t xml:space="preserve">1202</t>
    </r>
    <r>
      <rPr>
        <sz val="10"/>
        <color rgb="FF000000"/>
        <rFont val="Noto Sans"/>
        <family val="2"/>
      </rPr>
      <t xml:space="preserve">右边房间</t>
    </r>
  </si>
  <si>
    <t xml:space="preserve">餐厅</t>
  </si>
  <si>
    <t xml:space="preserve">餐厅左边房间</t>
  </si>
  <si>
    <t xml:space="preserve">被服室、功能室</t>
  </si>
  <si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室等待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室</t>
    </r>
  </si>
  <si>
    <t xml:space="preserve">心电图室</t>
  </si>
  <si>
    <t xml:space="preserve">贵宾休息室</t>
  </si>
  <si>
    <t xml:space="preserve">照像室</t>
  </si>
  <si>
    <t xml:space="preserve">耳鼻喉科</t>
  </si>
  <si>
    <t xml:space="preserve">耳鼻喉科左边房间</t>
  </si>
  <si>
    <t xml:space="preserve">眼科走廊</t>
  </si>
  <si>
    <t xml:space="preserve">医院总值班房</t>
  </si>
  <si>
    <r>
      <rPr>
        <sz val="10"/>
        <color rgb="FF000000"/>
        <rFont val="仿宋"/>
        <family val="3"/>
        <charset val="134"/>
      </rPr>
      <t xml:space="preserve">DCT</t>
    </r>
    <r>
      <rPr>
        <sz val="10"/>
        <color rgb="FF000000"/>
        <rFont val="Noto Sans"/>
        <family val="2"/>
      </rPr>
      <t xml:space="preserve">视野检查室</t>
    </r>
  </si>
  <si>
    <t xml:space="preserve">外科</t>
  </si>
  <si>
    <t xml:space="preserve">口腔科</t>
  </si>
  <si>
    <t xml:space="preserve">办公室</t>
  </si>
  <si>
    <t xml:space="preserve">内科</t>
  </si>
  <si>
    <t xml:space="preserve">会诊室</t>
  </si>
  <si>
    <t xml:space="preserve">会诊室走廊</t>
  </si>
  <si>
    <t xml:space="preserve">挂号处</t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室设备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室检查</t>
    </r>
  </si>
  <si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层</t>
    </r>
  </si>
  <si>
    <t xml:space="preserve">医生值班室</t>
  </si>
  <si>
    <t xml:space="preserve">1007-1011</t>
  </si>
  <si>
    <r>
      <rPr>
        <sz val="10"/>
        <color rgb="FF000000"/>
        <rFont val="仿宋"/>
        <family val="3"/>
        <charset val="134"/>
      </rPr>
      <t xml:space="preserve">1011</t>
    </r>
    <r>
      <rPr>
        <sz val="10"/>
        <color rgb="FF000000"/>
        <rFont val="Noto Sans"/>
        <family val="2"/>
      </rPr>
      <t xml:space="preserve">走廊</t>
    </r>
  </si>
  <si>
    <t xml:space="preserve">1012-1017</t>
  </si>
  <si>
    <r>
      <rPr>
        <sz val="10"/>
        <color rgb="FF000000"/>
        <rFont val="仿宋"/>
        <family val="3"/>
        <charset val="134"/>
      </rPr>
      <t xml:space="preserve">1017</t>
    </r>
    <r>
      <rPr>
        <sz val="10"/>
        <color rgb="FF000000"/>
        <rFont val="Noto Sans"/>
        <family val="2"/>
      </rPr>
      <t xml:space="preserve">走廊</t>
    </r>
  </si>
  <si>
    <t xml:space="preserve">1018-1023</t>
  </si>
  <si>
    <r>
      <rPr>
        <sz val="10"/>
        <color rgb="FF000000"/>
        <rFont val="仿宋"/>
        <family val="3"/>
        <charset val="134"/>
      </rPr>
      <t xml:space="preserve">1001</t>
    </r>
    <r>
      <rPr>
        <sz val="10"/>
        <color rgb="FF000000"/>
        <rFont val="Noto Sans"/>
        <family val="2"/>
      </rPr>
      <t xml:space="preserve">走廊</t>
    </r>
  </si>
  <si>
    <t xml:space="preserve">1001-1005</t>
  </si>
  <si>
    <t xml:space="preserve">副主任办公室</t>
  </si>
  <si>
    <t xml:space="preserve">仪器室</t>
  </si>
  <si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层</t>
    </r>
  </si>
  <si>
    <t xml:space="preserve">911-915</t>
  </si>
  <si>
    <r>
      <rPr>
        <sz val="10"/>
        <color rgb="FF000000"/>
        <rFont val="仿宋"/>
        <family val="3"/>
        <charset val="134"/>
      </rPr>
      <t xml:space="preserve">916</t>
    </r>
    <r>
      <rPr>
        <sz val="10"/>
        <color rgb="FF000000"/>
        <rFont val="Noto Sans"/>
        <family val="2"/>
      </rPr>
      <t xml:space="preserve">走廊</t>
    </r>
  </si>
  <si>
    <t xml:space="preserve">917-919</t>
  </si>
  <si>
    <t xml:space="preserve">被服室右边房间</t>
  </si>
  <si>
    <t xml:space="preserve">901-909</t>
  </si>
  <si>
    <r>
      <rPr>
        <sz val="10"/>
        <color rgb="FF000000"/>
        <rFont val="仿宋"/>
        <family val="3"/>
        <charset val="134"/>
      </rPr>
      <t xml:space="preserve">910</t>
    </r>
    <r>
      <rPr>
        <sz val="10"/>
        <color rgb="FF000000"/>
        <rFont val="Noto Sans"/>
        <family val="2"/>
      </rPr>
      <t xml:space="preserve">走廊</t>
    </r>
  </si>
  <si>
    <t xml:space="preserve">920-922</t>
  </si>
  <si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层</t>
    </r>
  </si>
  <si>
    <t xml:space="preserve">皮肤科主任办公室</t>
  </si>
  <si>
    <t xml:space="preserve">东病区八区主任办公室</t>
  </si>
  <si>
    <t xml:space="preserve">东病区八区医生办公室</t>
  </si>
  <si>
    <t xml:space="preserve">皮肤科医生办公室</t>
  </si>
  <si>
    <t xml:space="preserve">皮肤科医生值班室</t>
  </si>
  <si>
    <t xml:space="preserve">801-821</t>
  </si>
  <si>
    <r>
      <rPr>
        <sz val="10"/>
        <color rgb="FF000000"/>
        <rFont val="Noto Sans"/>
        <family val="2"/>
      </rPr>
      <t xml:space="preserve">护士站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治疗室</t>
    </r>
  </si>
  <si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层</t>
    </r>
  </si>
  <si>
    <t xml:space="preserve">707-710</t>
  </si>
  <si>
    <t xml:space="preserve">711-722</t>
  </si>
  <si>
    <t xml:space="preserve">老年神经科医生办公室</t>
  </si>
  <si>
    <r>
      <rPr>
        <sz val="10"/>
        <color rgb="FF000000"/>
        <rFont val="Noto Sans"/>
        <family val="2"/>
      </rPr>
      <t xml:space="preserve">主任办公室</t>
    </r>
    <r>
      <rPr>
        <sz val="10"/>
        <color rgb="FF000000"/>
        <rFont val="仿宋"/>
        <family val="3"/>
        <charset val="134"/>
      </rPr>
      <t xml:space="preserve">1-3</t>
    </r>
  </si>
  <si>
    <t xml:space="preserve">东病区十区医生办公室</t>
  </si>
  <si>
    <t xml:space="preserve">701-706</t>
  </si>
  <si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层</t>
    </r>
  </si>
  <si>
    <t xml:space="preserve">608-615</t>
  </si>
  <si>
    <r>
      <rPr>
        <sz val="10"/>
        <color rgb="FF000000"/>
        <rFont val="仿宋"/>
        <family val="3"/>
        <charset val="134"/>
      </rPr>
      <t xml:space="preserve">616</t>
    </r>
    <r>
      <rPr>
        <sz val="10"/>
        <color rgb="FF000000"/>
        <rFont val="Noto Sans"/>
        <family val="2"/>
      </rPr>
      <t xml:space="preserve">（四区医生办公室</t>
    </r>
  </si>
  <si>
    <t xml:space="preserve">617-622</t>
  </si>
  <si>
    <t xml:space="preserve">东病区六区医生办公室</t>
  </si>
  <si>
    <t xml:space="preserve">东病区四区副主任办公室</t>
  </si>
  <si>
    <t xml:space="preserve">东病区四区护长办公室</t>
  </si>
  <si>
    <t xml:space="preserve">601-607</t>
  </si>
  <si>
    <t xml:space="preserve">男值班室</t>
  </si>
  <si>
    <t xml:space="preserve">女值班室</t>
  </si>
  <si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层</t>
    </r>
  </si>
  <si>
    <t xml:space="preserve">501-506</t>
  </si>
  <si>
    <t xml:space="preserve">九区医生办公室</t>
  </si>
  <si>
    <t xml:space="preserve">五区医生办公室</t>
  </si>
  <si>
    <t xml:space="preserve">507-523</t>
  </si>
  <si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层</t>
    </r>
  </si>
  <si>
    <t xml:space="preserve">会议室</t>
  </si>
  <si>
    <t xml:space="preserve">新增</t>
  </si>
  <si>
    <t xml:space="preserve">备用房</t>
  </si>
  <si>
    <r>
      <rPr>
        <sz val="10"/>
        <color rgb="FF000000"/>
        <rFont val="仿宋"/>
        <family val="3"/>
        <charset val="134"/>
      </rPr>
      <t xml:space="preserve">SPD</t>
    </r>
    <r>
      <rPr>
        <sz val="10"/>
        <color rgb="FF000000"/>
        <rFont val="Noto Sans"/>
        <family val="2"/>
      </rPr>
      <t xml:space="preserve">室</t>
    </r>
  </si>
  <si>
    <t xml:space="preserve">住院总值班室</t>
  </si>
  <si>
    <t xml:space="preserve">电梯厅</t>
  </si>
  <si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t xml:space="preserve">胃肠镜检查室</t>
  </si>
  <si>
    <r>
      <rPr>
        <sz val="10"/>
        <color rgb="FF000000"/>
        <rFont val="仿宋"/>
        <family val="3"/>
        <charset val="134"/>
      </rPr>
      <t xml:space="preserve">3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302</t>
    </r>
  </si>
  <si>
    <t xml:space="preserve">306-309</t>
  </si>
  <si>
    <t xml:space="preserve">310</t>
  </si>
  <si>
    <t xml:space="preserve">大厅</t>
  </si>
  <si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1-8</t>
    </r>
  </si>
  <si>
    <t xml:space="preserve">电梯门口</t>
  </si>
  <si>
    <t xml:space="preserve">206-218</t>
  </si>
  <si>
    <r>
      <rPr>
        <sz val="10"/>
        <color rgb="FF000000"/>
        <rFont val="Noto Sans"/>
        <family val="2"/>
      </rPr>
      <t xml:space="preserve">中药房西药房</t>
    </r>
    <r>
      <rPr>
        <sz val="10"/>
        <color rgb="FF000000"/>
        <rFont val="仿宋"/>
        <family val="3"/>
        <charset val="134"/>
      </rPr>
      <t xml:space="preserve">1-18</t>
    </r>
  </si>
  <si>
    <r>
      <rPr>
        <sz val="10"/>
        <color rgb="FF000000"/>
        <rFont val="Noto Sans"/>
        <family val="2"/>
      </rPr>
      <t xml:space="preserve">住院结账处</t>
    </r>
    <r>
      <rPr>
        <sz val="10"/>
        <color rgb="FF000000"/>
        <rFont val="仿宋"/>
        <family val="3"/>
        <charset val="134"/>
      </rPr>
      <t xml:space="preserve">1-7</t>
    </r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t xml:space="preserve">放射科门口</t>
  </si>
  <si>
    <t xml:space="preserve">放射登记处</t>
  </si>
  <si>
    <t xml:space="preserve">洗手间门口</t>
  </si>
  <si>
    <t xml:space="preserve">102-109</t>
  </si>
  <si>
    <t xml:space="preserve">112-115</t>
  </si>
  <si>
    <t xml:space="preserve">放射科</t>
  </si>
  <si>
    <r>
      <rPr>
        <sz val="10"/>
        <color rgb="FF000000"/>
        <rFont val="仿宋"/>
        <family val="3"/>
        <charset val="134"/>
      </rPr>
      <t xml:space="preserve">CT</t>
    </r>
    <r>
      <rPr>
        <sz val="10"/>
        <color rgb="FF000000"/>
        <rFont val="Noto Sans"/>
        <family val="2"/>
      </rPr>
      <t xml:space="preserve">设备间</t>
    </r>
  </si>
  <si>
    <r>
      <rPr>
        <sz val="10"/>
        <color rgb="FF000000"/>
        <rFont val="仿宋"/>
        <family val="3"/>
        <charset val="134"/>
      </rPr>
      <t xml:space="preserve">CT</t>
    </r>
    <r>
      <rPr>
        <sz val="10"/>
        <color rgb="FF000000"/>
        <rFont val="Noto Sans"/>
        <family val="2"/>
      </rPr>
      <t xml:space="preserve">操作室</t>
    </r>
  </si>
  <si>
    <t xml:space="preserve">抽血处</t>
  </si>
  <si>
    <t xml:space="preserve">抽血处（门口）</t>
  </si>
  <si>
    <r>
      <rPr>
        <sz val="10"/>
        <color rgb="FF000000"/>
        <rFont val="仿宋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号电梯</t>
    </r>
  </si>
  <si>
    <t xml:space="preserve">合计</t>
  </si>
  <si>
    <r>
      <rPr>
        <b val="true"/>
        <sz val="12"/>
        <rFont val="Noto Sans"/>
        <family val="2"/>
      </rPr>
      <t xml:space="preserve">东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负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层</t>
    </r>
  </si>
  <si>
    <t xml:space="preserve">直加</t>
  </si>
  <si>
    <t xml:space="preserve">老年医学</t>
  </si>
  <si>
    <r>
      <rPr>
        <sz val="10"/>
        <color rgb="FF000000"/>
        <rFont val="Noto Sans"/>
        <family val="2"/>
      </rPr>
      <t xml:space="preserve">电梯间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电梯间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1-7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走廊</t>
    </r>
  </si>
  <si>
    <t xml:space="preserve">201-216</t>
  </si>
  <si>
    <t xml:space="preserve">301-320</t>
  </si>
  <si>
    <r>
      <rPr>
        <sz val="10"/>
        <color rgb="FF000000"/>
        <rFont val="仿宋"/>
        <family val="3"/>
        <charset val="134"/>
      </rPr>
      <t xml:space="preserve">317</t>
    </r>
    <r>
      <rPr>
        <sz val="10"/>
        <color rgb="FF000000"/>
        <rFont val="Noto Sans"/>
        <family val="2"/>
      </rPr>
      <t xml:space="preserve">傍边房间</t>
    </r>
  </si>
  <si>
    <r>
      <rPr>
        <sz val="10"/>
        <color rgb="FF000000"/>
        <rFont val="Noto Sans"/>
        <family val="2"/>
      </rPr>
      <t xml:space="preserve">电梯间</t>
    </r>
    <r>
      <rPr>
        <sz val="10"/>
        <color rgb="FF000000"/>
        <rFont val="仿宋"/>
        <family val="3"/>
        <charset val="134"/>
      </rPr>
      <t xml:space="preserve">1-3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走廊</t>
    </r>
    <r>
      <rPr>
        <sz val="10"/>
        <color rgb="FF000000"/>
        <rFont val="仿宋"/>
        <family val="3"/>
        <charset val="134"/>
      </rPr>
      <t xml:space="preserve">1-6</t>
    </r>
  </si>
  <si>
    <r>
      <rPr>
        <sz val="10"/>
        <color rgb="FF000000"/>
        <rFont val="Noto Sans"/>
        <family val="2"/>
      </rPr>
      <t xml:space="preserve">护士站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护士站</t>
    </r>
    <r>
      <rPr>
        <sz val="10"/>
        <color rgb="FF000000"/>
        <rFont val="仿宋"/>
        <family val="3"/>
        <charset val="134"/>
      </rPr>
      <t xml:space="preserve">2</t>
    </r>
  </si>
  <si>
    <t xml:space="preserve">等候区</t>
  </si>
  <si>
    <t xml:space="preserve">内镜观察等待区</t>
  </si>
  <si>
    <r>
      <rPr>
        <sz val="10"/>
        <color rgb="FF000000"/>
        <rFont val="Noto Sans"/>
        <family val="2"/>
      </rPr>
      <t xml:space="preserve">手术室</t>
    </r>
    <r>
      <rPr>
        <sz val="10"/>
        <color rgb="FF000000"/>
        <rFont val="仿宋"/>
        <family val="3"/>
        <charset val="134"/>
      </rPr>
      <t xml:space="preserve">1-5</t>
    </r>
  </si>
  <si>
    <t xml:space="preserve">517-521</t>
  </si>
  <si>
    <t xml:space="preserve">601</t>
  </si>
  <si>
    <t xml:space="preserve">603</t>
  </si>
  <si>
    <t xml:space="preserve">604</t>
  </si>
  <si>
    <t xml:space="preserve">605</t>
  </si>
  <si>
    <t xml:space="preserve">606</t>
  </si>
  <si>
    <t xml:space="preserve">608</t>
  </si>
  <si>
    <t xml:space="preserve">610</t>
  </si>
  <si>
    <t xml:space="preserve">618</t>
  </si>
  <si>
    <t xml:space="preserve">701-713</t>
  </si>
  <si>
    <t xml:space="preserve">女更衣室</t>
  </si>
  <si>
    <t xml:space="preserve">男更衣室</t>
  </si>
  <si>
    <r>
      <rPr>
        <sz val="10"/>
        <color rgb="FF000000"/>
        <rFont val="Noto Sans"/>
        <family val="2"/>
      </rPr>
      <t xml:space="preserve">走廊</t>
    </r>
    <r>
      <rPr>
        <sz val="10"/>
        <color rgb="FF000000"/>
        <rFont val="仿宋"/>
        <family val="3"/>
        <charset val="134"/>
      </rPr>
      <t xml:space="preserve">1-4</t>
    </r>
  </si>
  <si>
    <t xml:space="preserve">801-813</t>
  </si>
  <si>
    <t xml:space="preserve">901-913</t>
  </si>
  <si>
    <t xml:space="preserve">主任值班室</t>
  </si>
  <si>
    <t xml:space="preserve">污物间</t>
  </si>
  <si>
    <t xml:space="preserve">1001-1013</t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走廊</t>
    </r>
    <r>
      <rPr>
        <sz val="10"/>
        <color rgb="FF000000"/>
        <rFont val="仿宋"/>
        <family val="3"/>
        <charset val="134"/>
      </rPr>
      <t xml:space="preserve">1-11</t>
    </r>
  </si>
  <si>
    <t xml:space="preserve">1101-1104</t>
  </si>
  <si>
    <t xml:space="preserve">1109-1110</t>
  </si>
  <si>
    <t xml:space="preserve">1116-1122</t>
  </si>
  <si>
    <t xml:space="preserve">1124a</t>
  </si>
  <si>
    <t xml:space="preserve">1201-1203</t>
  </si>
  <si>
    <t xml:space="preserve">1205-1207</t>
  </si>
  <si>
    <t xml:space="preserve">配餐室</t>
  </si>
  <si>
    <t xml:space="preserve">1208-1213</t>
  </si>
  <si>
    <t xml:space="preserve">1301-1303</t>
  </si>
  <si>
    <t xml:space="preserve">1305-1307</t>
  </si>
  <si>
    <t xml:space="preserve">1308-1313</t>
  </si>
  <si>
    <t xml:space="preserve">电梯</t>
  </si>
  <si>
    <r>
      <rPr>
        <b val="true"/>
        <sz val="12"/>
        <rFont val="Noto Sans"/>
        <family val="2"/>
      </rPr>
      <t xml:space="preserve">东</t>
    </r>
    <r>
      <rPr>
        <b val="true"/>
        <sz val="12"/>
        <rFont val="仿宋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号楼</t>
    </r>
  </si>
  <si>
    <t xml:space="preserve">处置室</t>
  </si>
  <si>
    <t xml:space="preserve">701-715</t>
  </si>
  <si>
    <t xml:space="preserve">601-615</t>
  </si>
  <si>
    <t xml:space="preserve">501-515</t>
  </si>
  <si>
    <t xml:space="preserve">401-415</t>
  </si>
  <si>
    <t xml:space="preserve">301-315</t>
  </si>
  <si>
    <t xml:space="preserve">护士办公室</t>
  </si>
  <si>
    <r>
      <rPr>
        <sz val="10"/>
        <color rgb="FF000000"/>
        <rFont val="Noto Sans"/>
        <family val="2"/>
      </rPr>
      <t xml:space="preserve">检查室</t>
    </r>
    <r>
      <rPr>
        <sz val="10"/>
        <color rgb="FF000000"/>
        <rFont val="仿宋"/>
        <family val="3"/>
        <charset val="134"/>
      </rPr>
      <t xml:space="preserve">1-26</t>
    </r>
  </si>
  <si>
    <t xml:space="preserve">检查室</t>
  </si>
  <si>
    <t xml:space="preserve">前台休息室</t>
  </si>
  <si>
    <t xml:space="preserve">前台</t>
  </si>
  <si>
    <t xml:space="preserve">后电梯</t>
  </si>
  <si>
    <t xml:space="preserve">配药室</t>
  </si>
  <si>
    <r>
      <rPr>
        <sz val="10"/>
        <color rgb="FF000000"/>
        <rFont val="仿宋"/>
        <family val="3"/>
        <charset val="134"/>
      </rPr>
      <t xml:space="preserve">111</t>
    </r>
    <r>
      <rPr>
        <sz val="10"/>
        <color rgb="FF000000"/>
        <rFont val="Noto Sans"/>
        <family val="2"/>
      </rPr>
      <t xml:space="preserve">诊室</t>
    </r>
  </si>
  <si>
    <r>
      <rPr>
        <sz val="10"/>
        <color rgb="FF000000"/>
        <rFont val="仿宋"/>
        <family val="3"/>
        <charset val="134"/>
      </rPr>
      <t xml:space="preserve">106</t>
    </r>
    <r>
      <rPr>
        <sz val="10"/>
        <color rgb="FF000000"/>
        <rFont val="Noto Sans"/>
        <family val="2"/>
      </rPr>
      <t xml:space="preserve">物品室</t>
    </r>
  </si>
  <si>
    <r>
      <rPr>
        <sz val="10"/>
        <color rgb="FF000000"/>
        <rFont val="仿宋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针灸室</t>
    </r>
  </si>
  <si>
    <r>
      <rPr>
        <sz val="10"/>
        <color rgb="FF000000"/>
        <rFont val="仿宋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物理因子治疗室</t>
    </r>
  </si>
  <si>
    <r>
      <rPr>
        <sz val="10"/>
        <color rgb="FF000000"/>
        <rFont val="仿宋"/>
        <family val="3"/>
        <charset val="134"/>
      </rPr>
      <t xml:space="preserve">103</t>
    </r>
    <r>
      <rPr>
        <sz val="10"/>
        <color rgb="FF000000"/>
        <rFont val="Noto Sans"/>
        <family val="2"/>
      </rPr>
      <t xml:space="preserve">心肺功能监测与评估室</t>
    </r>
  </si>
  <si>
    <r>
      <rPr>
        <sz val="10"/>
        <color rgb="FF000000"/>
        <rFont val="仿宋"/>
        <family val="3"/>
        <charset val="134"/>
      </rPr>
      <t xml:space="preserve">104</t>
    </r>
    <r>
      <rPr>
        <sz val="10"/>
        <color rgb="FF000000"/>
        <rFont val="Noto Sans"/>
        <family val="2"/>
      </rPr>
      <t xml:space="preserve">物理治疗室</t>
    </r>
  </si>
  <si>
    <r>
      <rPr>
        <sz val="10"/>
        <color rgb="FF000000"/>
        <rFont val="仿宋"/>
        <family val="3"/>
        <charset val="134"/>
      </rPr>
      <t xml:space="preserve">105</t>
    </r>
    <r>
      <rPr>
        <sz val="10"/>
        <color rgb="FF000000"/>
        <rFont val="Noto Sans"/>
        <family val="2"/>
      </rPr>
      <t xml:space="preserve">物理治疗室</t>
    </r>
  </si>
  <si>
    <t xml:space="preserve">高频治疗室</t>
  </si>
  <si>
    <t xml:space="preserve">107-109</t>
  </si>
  <si>
    <t xml:space="preserve">英东楼</t>
  </si>
  <si>
    <t xml:space="preserve">心儿科护士站</t>
  </si>
  <si>
    <t xml:space="preserve">心儿科门口</t>
  </si>
  <si>
    <t xml:space="preserve">心儿科电梯</t>
  </si>
  <si>
    <r>
      <rPr>
        <sz val="10"/>
        <color rgb="FF000000"/>
        <rFont val="Noto Sans"/>
        <family val="2"/>
      </rPr>
      <t xml:space="preserve">心儿科</t>
    </r>
    <r>
      <rPr>
        <sz val="10"/>
        <color rgb="FF000000"/>
        <rFont val="仿宋"/>
        <family val="3"/>
        <charset val="134"/>
      </rPr>
      <t xml:space="preserve">820</t>
    </r>
  </si>
  <si>
    <r>
      <rPr>
        <sz val="10"/>
        <color rgb="FF000000"/>
        <rFont val="Noto Sans"/>
        <family val="2"/>
      </rPr>
      <t xml:space="preserve">心儿科</t>
    </r>
    <r>
      <rPr>
        <sz val="10"/>
        <color rgb="FF000000"/>
        <rFont val="仿宋"/>
        <family val="3"/>
        <charset val="134"/>
      </rPr>
      <t xml:space="preserve">818-819</t>
    </r>
  </si>
  <si>
    <r>
      <rPr>
        <sz val="10"/>
        <color rgb="FF000000"/>
        <rFont val="Noto Sans"/>
        <family val="2"/>
      </rPr>
      <t xml:space="preserve">心儿科</t>
    </r>
    <r>
      <rPr>
        <sz val="10"/>
        <color rgb="FF000000"/>
        <rFont val="仿宋"/>
        <family val="3"/>
        <charset val="134"/>
      </rPr>
      <t xml:space="preserve">813-817</t>
    </r>
  </si>
  <si>
    <r>
      <rPr>
        <sz val="10"/>
        <color rgb="FF000000"/>
        <rFont val="Noto Sans"/>
        <family val="2"/>
      </rPr>
      <t xml:space="preserve">心儿科</t>
    </r>
    <r>
      <rPr>
        <sz val="10"/>
        <color rgb="FF000000"/>
        <rFont val="仿宋"/>
        <family val="3"/>
        <charset val="134"/>
      </rPr>
      <t xml:space="preserve">812</t>
    </r>
  </si>
  <si>
    <r>
      <rPr>
        <sz val="10"/>
        <color rgb="FF000000"/>
        <rFont val="Noto Sans"/>
        <family val="2"/>
      </rPr>
      <t xml:space="preserve">心儿科</t>
    </r>
    <r>
      <rPr>
        <sz val="10"/>
        <color rgb="FF000000"/>
        <rFont val="仿宋"/>
        <family val="3"/>
        <charset val="134"/>
      </rPr>
      <t xml:space="preserve">806-811</t>
    </r>
  </si>
  <si>
    <r>
      <rPr>
        <sz val="10"/>
        <color rgb="FF000000"/>
        <rFont val="Noto Sans"/>
        <family val="2"/>
      </rPr>
      <t xml:space="preserve">心儿科</t>
    </r>
    <r>
      <rPr>
        <sz val="10"/>
        <color rgb="FF000000"/>
        <rFont val="仿宋"/>
        <family val="3"/>
        <charset val="134"/>
      </rPr>
      <t xml:space="preserve">805</t>
    </r>
  </si>
  <si>
    <r>
      <rPr>
        <sz val="10"/>
        <color rgb="FF000000"/>
        <rFont val="Noto Sans"/>
        <family val="2"/>
      </rPr>
      <t xml:space="preserve">心儿科</t>
    </r>
    <r>
      <rPr>
        <sz val="10"/>
        <color rgb="FF000000"/>
        <rFont val="仿宋"/>
        <family val="3"/>
        <charset val="134"/>
      </rPr>
      <t xml:space="preserve">801-804</t>
    </r>
  </si>
  <si>
    <t xml:space="preserve">心儿科办公室</t>
  </si>
  <si>
    <t xml:space="preserve">心儿科污物间</t>
  </si>
  <si>
    <t xml:space="preserve">心儿科示教室</t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40</t>
    </r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38-839</t>
    </r>
  </si>
  <si>
    <t xml:space="preserve">先心病外科护士站</t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35-836</t>
    </r>
  </si>
  <si>
    <t xml:space="preserve">先心病外科走廊</t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32-834</t>
    </r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28-829</t>
    </r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26-827</t>
    </r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24-825</t>
    </r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23</t>
    </r>
  </si>
  <si>
    <r>
      <rPr>
        <sz val="10"/>
        <color rgb="FF000000"/>
        <rFont val="Noto Sans"/>
        <family val="2"/>
      </rPr>
      <t xml:space="preserve">先心病外科</t>
    </r>
    <r>
      <rPr>
        <sz val="10"/>
        <color rgb="FF000000"/>
        <rFont val="仿宋"/>
        <family val="3"/>
        <charset val="134"/>
      </rPr>
      <t xml:space="preserve">821-822</t>
    </r>
  </si>
  <si>
    <t xml:space="preserve">心脏外科示教室</t>
  </si>
  <si>
    <t xml:space="preserve">心脏外科电梯口</t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20</t>
    </r>
    <r>
      <rPr>
        <sz val="10"/>
        <color rgb="FF000000"/>
        <rFont val="Noto Sans"/>
        <family val="2"/>
      </rPr>
      <t xml:space="preserve">、护士站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19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18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16-717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13-715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12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06-711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05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03-704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02</t>
    </r>
  </si>
  <si>
    <r>
      <rPr>
        <sz val="10"/>
        <color rgb="FF000000"/>
        <rFont val="Noto Sans"/>
        <family val="2"/>
      </rPr>
      <t xml:space="preserve">心脏外科</t>
    </r>
    <r>
      <rPr>
        <sz val="10"/>
        <color rgb="FF000000"/>
        <rFont val="仿宋"/>
        <family val="3"/>
        <charset val="134"/>
      </rPr>
      <t xml:space="preserve">701</t>
    </r>
  </si>
  <si>
    <t xml:space="preserve">心脏大血管外科门口</t>
  </si>
  <si>
    <t xml:space="preserve">心脏大血管外科护士站</t>
  </si>
  <si>
    <t xml:space="preserve">心脏大血管外科电梯</t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45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44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41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40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39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38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37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33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32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31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30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9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8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7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6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5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4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3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2</t>
    </r>
  </si>
  <si>
    <r>
      <rPr>
        <sz val="10"/>
        <color rgb="FF000000"/>
        <rFont val="Noto Sans"/>
        <family val="2"/>
      </rPr>
      <t xml:space="preserve">心脏大血管外科</t>
    </r>
    <r>
      <rPr>
        <sz val="10"/>
        <color rgb="FF000000"/>
        <rFont val="仿宋"/>
        <family val="3"/>
        <charset val="134"/>
      </rPr>
      <t xml:space="preserve">721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GCP</t>
    </r>
    <r>
      <rPr>
        <sz val="10"/>
        <color rgb="FF000000"/>
        <rFont val="Noto Sans"/>
        <family val="2"/>
      </rPr>
      <t xml:space="preserve">资料室</t>
    </r>
  </si>
  <si>
    <t xml:space="preserve">心内二电梯口</t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20</t>
    </r>
    <r>
      <rPr>
        <sz val="10"/>
        <color rgb="FF000000"/>
        <rFont val="Noto Sans"/>
        <family val="2"/>
      </rPr>
      <t xml:space="preserve">、培训师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619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17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15-616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14</t>
    </r>
    <r>
      <rPr>
        <sz val="10"/>
        <color rgb="FF000000"/>
        <rFont val="Noto Sans"/>
        <family val="2"/>
      </rPr>
      <t xml:space="preserve">、护士站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12-613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10-611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08-609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06-607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05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03-604</t>
    </r>
  </si>
  <si>
    <t xml:space="preserve">心内二医生值班室</t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心内二</t>
    </r>
    <r>
      <rPr>
        <sz val="10"/>
        <color rgb="FF000000"/>
        <rFont val="仿宋"/>
        <family val="3"/>
        <charset val="134"/>
      </rPr>
      <t xml:space="preserve">601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女值、男值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男总值班室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女住院值班室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休息室、污物间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休息室走廊）</t>
    </r>
  </si>
  <si>
    <r>
      <rPr>
        <sz val="10"/>
        <color rgb="FF000000"/>
        <rFont val="仿宋"/>
        <family val="3"/>
        <charset val="134"/>
      </rPr>
      <t xml:space="preserve">CCU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床</t>
    </r>
  </si>
  <si>
    <r>
      <rPr>
        <sz val="10"/>
        <color rgb="FF000000"/>
        <rFont val="仿宋"/>
        <family val="3"/>
        <charset val="134"/>
      </rPr>
      <t xml:space="preserve">CCU17</t>
    </r>
    <r>
      <rPr>
        <sz val="10"/>
        <color rgb="FF000000"/>
        <rFont val="Noto Sans"/>
        <family val="2"/>
      </rPr>
      <t xml:space="preserve">床</t>
    </r>
  </si>
  <si>
    <r>
      <rPr>
        <sz val="10"/>
        <color rgb="FF000000"/>
        <rFont val="仿宋"/>
        <family val="3"/>
        <charset val="134"/>
      </rPr>
      <t xml:space="preserve">CCU8-1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护士站</t>
    </r>
  </si>
  <si>
    <r>
      <rPr>
        <sz val="10"/>
        <color rgb="FF000000"/>
        <rFont val="仿宋"/>
        <family val="3"/>
        <charset val="134"/>
      </rPr>
      <t xml:space="preserve">CCU5</t>
    </r>
    <r>
      <rPr>
        <sz val="10"/>
        <color rgb="FF000000"/>
        <rFont val="Noto Sans"/>
        <family val="2"/>
      </rPr>
      <t xml:space="preserve">床、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床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被服间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女更衣室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女护士更衣室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医生办公室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工作人员休息室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会议室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门口</t>
    </r>
  </si>
  <si>
    <r>
      <rPr>
        <sz val="10"/>
        <color rgb="FF000000"/>
        <rFont val="仿宋"/>
        <family val="3"/>
        <charset val="134"/>
      </rPr>
      <t xml:space="preserve">CCU</t>
    </r>
    <r>
      <rPr>
        <sz val="10"/>
        <color rgb="FF000000"/>
        <rFont val="Noto Sans"/>
        <family val="2"/>
      </rPr>
      <t xml:space="preserve">快速检验室</t>
    </r>
  </si>
  <si>
    <r>
      <rPr>
        <sz val="10"/>
        <color rgb="FF000000"/>
        <rFont val="仿宋"/>
        <family val="3"/>
        <charset val="134"/>
      </rPr>
      <t xml:space="preserve">544</t>
    </r>
    <r>
      <rPr>
        <sz val="10"/>
        <color rgb="FF000000"/>
        <rFont val="Noto Sans"/>
        <family val="2"/>
      </rPr>
      <t xml:space="preserve">广东省介入性心脏病学会</t>
    </r>
  </si>
  <si>
    <t xml:space="preserve">信息机房</t>
  </si>
  <si>
    <r>
      <rPr>
        <sz val="10"/>
        <color rgb="FF000000"/>
        <rFont val="仿宋"/>
        <family val="3"/>
        <charset val="134"/>
      </rPr>
      <t xml:space="preserve">542</t>
    </r>
    <r>
      <rPr>
        <sz val="10"/>
        <color rgb="FF000000"/>
        <rFont val="Noto Sans"/>
        <family val="2"/>
      </rPr>
      <t xml:space="preserve">心内科医生办公室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仿宋"/>
        <family val="3"/>
        <charset val="134"/>
      </rPr>
      <t xml:space="preserve">541</t>
    </r>
    <r>
      <rPr>
        <sz val="10"/>
        <color rgb="FF000000"/>
        <rFont val="Noto Sans"/>
        <family val="2"/>
      </rPr>
      <t xml:space="preserve">心内科更衣室</t>
    </r>
  </si>
  <si>
    <r>
      <rPr>
        <sz val="10"/>
        <color rgb="FF000000"/>
        <rFont val="仿宋"/>
        <family val="3"/>
        <charset val="134"/>
      </rPr>
      <t xml:space="preserve">540</t>
    </r>
    <r>
      <rPr>
        <sz val="10"/>
        <color rgb="FF000000"/>
        <rFont val="Noto Sans"/>
        <family val="2"/>
      </rPr>
      <t xml:space="preserve">护士更衣室</t>
    </r>
  </si>
  <si>
    <r>
      <rPr>
        <sz val="10"/>
        <color rgb="FF000000"/>
        <rFont val="仿宋"/>
        <family val="3"/>
        <charset val="134"/>
      </rPr>
      <t xml:space="preserve">539</t>
    </r>
    <r>
      <rPr>
        <sz val="10"/>
        <color rgb="FF000000"/>
        <rFont val="Noto Sans"/>
        <family val="2"/>
      </rPr>
      <t xml:space="preserve">护士更衣室</t>
    </r>
  </si>
  <si>
    <r>
      <rPr>
        <sz val="10"/>
        <color rgb="FF000000"/>
        <rFont val="仿宋"/>
        <family val="3"/>
        <charset val="134"/>
      </rPr>
      <t xml:space="preserve">538</t>
    </r>
    <r>
      <rPr>
        <sz val="10"/>
        <color rgb="FF000000"/>
        <rFont val="Noto Sans"/>
        <family val="2"/>
      </rPr>
      <t xml:space="preserve">广东省心血管病研究室</t>
    </r>
  </si>
  <si>
    <r>
      <rPr>
        <sz val="10"/>
        <color rgb="FF000000"/>
        <rFont val="仿宋"/>
        <family val="3"/>
        <charset val="134"/>
      </rPr>
      <t xml:space="preserve">537</t>
    </r>
    <r>
      <rPr>
        <sz val="10"/>
        <color rgb="FF000000"/>
        <rFont val="Noto Sans"/>
        <family val="2"/>
      </rPr>
      <t xml:space="preserve">流行病学研究室</t>
    </r>
  </si>
  <si>
    <r>
      <rPr>
        <sz val="10"/>
        <color rgb="FF000000"/>
        <rFont val="仿宋"/>
        <family val="3"/>
        <charset val="134"/>
      </rPr>
      <t xml:space="preserve">536</t>
    </r>
    <r>
      <rPr>
        <sz val="10"/>
        <color rgb="FF000000"/>
        <rFont val="Noto Sans"/>
        <family val="2"/>
      </rPr>
      <t xml:space="preserve">流行病学资料处理室</t>
    </r>
  </si>
  <si>
    <r>
      <rPr>
        <sz val="10"/>
        <color rgb="FF000000"/>
        <rFont val="仿宋"/>
        <family val="3"/>
        <charset val="134"/>
      </rPr>
      <t xml:space="preserve">535WHO</t>
    </r>
    <r>
      <rPr>
        <sz val="10"/>
        <color rgb="FF000000"/>
        <rFont val="Noto Sans"/>
        <family val="2"/>
      </rPr>
      <t xml:space="preserve">合作中心办公室</t>
    </r>
  </si>
  <si>
    <t xml:space="preserve">523-534</t>
  </si>
  <si>
    <r>
      <rPr>
        <sz val="10"/>
        <color rgb="FF000000"/>
        <rFont val="仿宋"/>
        <family val="3"/>
        <charset val="134"/>
      </rPr>
      <t xml:space="preserve">522</t>
    </r>
    <r>
      <rPr>
        <sz val="10"/>
        <color rgb="FF000000"/>
        <rFont val="Noto Sans"/>
        <family val="2"/>
      </rPr>
      <t xml:space="preserve">心内科主任办公室</t>
    </r>
  </si>
  <si>
    <r>
      <rPr>
        <sz val="10"/>
        <color rgb="FF000000"/>
        <rFont val="仿宋"/>
        <family val="3"/>
        <charset val="134"/>
      </rPr>
      <t xml:space="preserve">521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20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18-519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17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06-516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05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03-504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心内一</t>
    </r>
    <r>
      <rPr>
        <sz val="10"/>
        <color rgb="FF000000"/>
        <rFont val="仿宋"/>
        <family val="3"/>
        <charset val="134"/>
      </rPr>
      <t xml:space="preserve">501</t>
    </r>
  </si>
  <si>
    <t xml:space="preserve">心内一实验室</t>
  </si>
  <si>
    <t xml:space="preserve">心内一电梯间</t>
  </si>
  <si>
    <t xml:space="preserve">心内一护士站</t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男更衣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医生值班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医生办公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主任办公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仪器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休息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库房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储物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女值班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麻醉值班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手术室主任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护士值班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体外值班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护长值班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麻醉主任办公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麻醉办公室</t>
    </r>
  </si>
  <si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区餐厅</t>
    </r>
  </si>
  <si>
    <r>
      <rPr>
        <sz val="10"/>
        <color rgb="FF000000"/>
        <rFont val="仿宋"/>
        <family val="3"/>
        <charset val="134"/>
      </rPr>
      <t xml:space="preserve">UPS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Noto Sans"/>
        <family val="2"/>
      </rPr>
      <t xml:space="preserve">走廊</t>
    </r>
    <r>
      <rPr>
        <sz val="10"/>
        <color rgb="FF000000"/>
        <rFont val="仿宋"/>
        <family val="3"/>
        <charset val="134"/>
      </rPr>
      <t xml:space="preserve">UPS</t>
    </r>
  </si>
  <si>
    <t xml:space="preserve">杂物室</t>
  </si>
  <si>
    <t xml:space="preserve">供应室</t>
  </si>
  <si>
    <t xml:space="preserve">仪器间</t>
  </si>
  <si>
    <t xml:space="preserve">行脏康复区大厅</t>
  </si>
  <si>
    <r>
      <rPr>
        <sz val="10"/>
        <color rgb="FF000000"/>
        <rFont val="Noto Sans"/>
        <family val="2"/>
      </rPr>
      <t xml:space="preserve">办公区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办公区</t>
    </r>
    <r>
      <rPr>
        <sz val="10"/>
        <color rgb="FF000000"/>
        <rFont val="仿宋"/>
        <family val="3"/>
        <charset val="134"/>
      </rPr>
      <t xml:space="preserve">2</t>
    </r>
  </si>
  <si>
    <t xml:space="preserve">呼吸训练室</t>
  </si>
  <si>
    <t xml:space="preserve">运动康复室</t>
  </si>
  <si>
    <r>
      <rPr>
        <sz val="10"/>
        <color rgb="FF000000"/>
        <rFont val="Noto Sans"/>
        <family val="2"/>
      </rPr>
      <t xml:space="preserve">女更衣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检查室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检查室</t>
    </r>
    <r>
      <rPr>
        <sz val="10"/>
        <color rgb="FF000000"/>
        <rFont val="仿宋"/>
        <family val="3"/>
        <charset val="134"/>
      </rPr>
      <t xml:space="preserve">2</t>
    </r>
  </si>
  <si>
    <t xml:space="preserve">教学室</t>
  </si>
  <si>
    <t xml:space="preserve">患者更衣室</t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25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26</t>
    </r>
    <r>
      <rPr>
        <sz val="10"/>
        <color rgb="FF000000"/>
        <rFont val="Noto Sans"/>
        <family val="2"/>
      </rPr>
      <t xml:space="preserve">会议室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27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28-229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30-231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32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33-234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35</t>
    </r>
  </si>
  <si>
    <t xml:space="preserve">心研所书记办公室</t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Noto Sans"/>
        <family val="2"/>
      </rPr>
      <t xml:space="preserve">心研所</t>
    </r>
    <r>
      <rPr>
        <sz val="10"/>
        <color rgb="FF000000"/>
        <rFont val="仿宋"/>
        <family val="3"/>
        <charset val="134"/>
      </rPr>
      <t xml:space="preserve">236</t>
    </r>
  </si>
  <si>
    <r>
      <rPr>
        <sz val="10"/>
        <color rgb="FF000000"/>
        <rFont val="Noto Sans"/>
        <family val="2"/>
      </rPr>
      <t xml:space="preserve">成人心脏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</si>
  <si>
    <t xml:space="preserve">心房颤门诊</t>
  </si>
  <si>
    <r>
      <rPr>
        <sz val="10"/>
        <color rgb="FF000000"/>
        <rFont val="Noto Sans"/>
        <family val="2"/>
      </rPr>
      <t xml:space="preserve">小儿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1-6</t>
    </r>
  </si>
  <si>
    <t xml:space="preserve">污洗间</t>
  </si>
  <si>
    <t xml:space="preserve">报到处</t>
  </si>
  <si>
    <r>
      <rPr>
        <sz val="10"/>
        <color rgb="FF000000"/>
        <rFont val="仿宋"/>
        <family val="3"/>
        <charset val="134"/>
      </rPr>
      <t xml:space="preserve">202</t>
    </r>
    <r>
      <rPr>
        <sz val="10"/>
        <color rgb="FF000000"/>
        <rFont val="Noto Sans"/>
        <family val="2"/>
      </rPr>
      <t xml:space="preserve">旁边房间</t>
    </r>
  </si>
  <si>
    <r>
      <rPr>
        <sz val="10"/>
        <color rgb="FF000000"/>
        <rFont val="仿宋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临床生理室</t>
    </r>
  </si>
  <si>
    <r>
      <rPr>
        <sz val="10"/>
        <color rgb="FF000000"/>
        <rFont val="Noto Sans"/>
        <family val="2"/>
      </rPr>
      <t xml:space="preserve">检查室</t>
    </r>
    <r>
      <rPr>
        <sz val="10"/>
        <color rgb="FF000000"/>
        <rFont val="仿宋"/>
        <family val="3"/>
        <charset val="134"/>
      </rPr>
      <t xml:space="preserve">2-6</t>
    </r>
  </si>
  <si>
    <t xml:space="preserve">诊断室</t>
  </si>
  <si>
    <t xml:space="preserve">储物室</t>
  </si>
  <si>
    <r>
      <rPr>
        <sz val="10"/>
        <color rgb="FF000000"/>
        <rFont val="Noto Sans"/>
        <family val="2"/>
      </rPr>
      <t xml:space="preserve">办公室</t>
    </r>
    <r>
      <rPr>
        <sz val="10"/>
        <color rgb="FF000000"/>
        <rFont val="仿宋"/>
        <family val="3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办公室</t>
    </r>
    <r>
      <rPr>
        <sz val="10"/>
        <color rgb="FF000000"/>
        <rFont val="仿宋"/>
        <family val="3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办公室</t>
    </r>
    <r>
      <rPr>
        <sz val="10"/>
        <color rgb="FF000000"/>
        <rFont val="仿宋"/>
        <family val="3"/>
        <charset val="134"/>
      </rPr>
      <t xml:space="preserve">C</t>
    </r>
  </si>
  <si>
    <t xml:space="preserve">交单处</t>
  </si>
  <si>
    <t xml:space="preserve">厕所</t>
  </si>
  <si>
    <t xml:space="preserve">电梯厅前</t>
  </si>
  <si>
    <t xml:space="preserve">导管室</t>
  </si>
  <si>
    <r>
      <rPr>
        <sz val="10"/>
        <color rgb="FF000000"/>
        <rFont val="仿宋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房前</t>
    </r>
  </si>
  <si>
    <t xml:space="preserve">分诊挂号处前</t>
  </si>
  <si>
    <r>
      <rPr>
        <sz val="10"/>
        <color rgb="FF000000"/>
        <rFont val="仿宋"/>
        <family val="3"/>
        <charset val="134"/>
      </rPr>
      <t xml:space="preserve">128</t>
    </r>
    <r>
      <rPr>
        <sz val="10"/>
        <color rgb="FF000000"/>
        <rFont val="Noto Sans"/>
        <family val="2"/>
      </rPr>
      <t xml:space="preserve">房前</t>
    </r>
  </si>
  <si>
    <r>
      <rPr>
        <sz val="10"/>
        <color rgb="FF000000"/>
        <rFont val="仿宋"/>
        <family val="3"/>
        <charset val="134"/>
      </rPr>
      <t xml:space="preserve">127</t>
    </r>
    <r>
      <rPr>
        <sz val="10"/>
        <color rgb="FF000000"/>
        <rFont val="Noto Sans"/>
        <family val="2"/>
      </rPr>
      <t xml:space="preserve">房前</t>
    </r>
  </si>
  <si>
    <r>
      <rPr>
        <sz val="10"/>
        <color rgb="FF000000"/>
        <rFont val="Noto Sans"/>
        <family val="2"/>
      </rPr>
      <t xml:space="preserve">负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t xml:space="preserve">清洁区旁</t>
  </si>
  <si>
    <t xml:space="preserve">分餐区</t>
  </si>
  <si>
    <t xml:space="preserve">备餐区</t>
  </si>
  <si>
    <t xml:space="preserve">餐盒仓库</t>
  </si>
  <si>
    <t xml:space="preserve">员工宿舍</t>
  </si>
  <si>
    <t xml:space="preserve">主体楼</t>
  </si>
  <si>
    <t xml:space="preserve">胸痛处理室</t>
  </si>
  <si>
    <t xml:space="preserve">综合诊室</t>
  </si>
  <si>
    <t xml:space="preserve">外科诊室</t>
  </si>
  <si>
    <t xml:space="preserve">儿科诊室</t>
  </si>
  <si>
    <t xml:space="preserve">内科诊室</t>
  </si>
  <si>
    <t xml:space="preserve">护士站大厅</t>
  </si>
  <si>
    <t xml:space="preserve">临床试验器械储物室</t>
  </si>
  <si>
    <t xml:space="preserve">注射室</t>
  </si>
  <si>
    <r>
      <rPr>
        <sz val="10"/>
        <color rgb="FF000000"/>
        <rFont val="仿宋"/>
        <family val="3"/>
        <charset val="134"/>
      </rPr>
      <t xml:space="preserve">01</t>
    </r>
    <r>
      <rPr>
        <sz val="10"/>
        <color rgb="FF000000"/>
        <rFont val="Noto Sans"/>
        <family val="2"/>
      </rPr>
      <t xml:space="preserve">床位</t>
    </r>
  </si>
  <si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床位</t>
    </r>
  </si>
  <si>
    <t xml:space="preserve">输液室大厅</t>
  </si>
  <si>
    <t xml:space="preserve">急诊抢救室</t>
  </si>
  <si>
    <t xml:space="preserve">住院电梯大厅</t>
  </si>
  <si>
    <t xml:space="preserve">急诊重症监护室</t>
  </si>
  <si>
    <t xml:space="preserve">病房</t>
  </si>
  <si>
    <t xml:space="preserve">病房门口</t>
  </si>
  <si>
    <t xml:space="preserve">探视室门口</t>
  </si>
  <si>
    <t xml:space="preserve">胸痛中心办公室</t>
  </si>
  <si>
    <t xml:space="preserve">住院康复室</t>
  </si>
  <si>
    <t xml:space="preserve">挂号窗口</t>
  </si>
  <si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电梯门口</t>
    </r>
  </si>
  <si>
    <t xml:space="preserve">便民大厅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号电梯门口</t>
    </r>
  </si>
  <si>
    <t xml:space="preserve">服务大厅机房</t>
  </si>
  <si>
    <r>
      <rPr>
        <sz val="10"/>
        <color rgb="FF000000"/>
        <rFont val="仿宋"/>
        <family val="3"/>
        <charset val="134"/>
      </rPr>
      <t xml:space="preserve">EICU</t>
    </r>
    <r>
      <rPr>
        <sz val="10"/>
        <color rgb="FF000000"/>
        <rFont val="Noto Sans"/>
        <family val="2"/>
      </rPr>
      <t xml:space="preserve">重症监护室</t>
    </r>
  </si>
  <si>
    <t xml:space="preserve">201-210</t>
  </si>
  <si>
    <t xml:space="preserve">211-220</t>
  </si>
  <si>
    <t xml:space="preserve">221-230</t>
  </si>
  <si>
    <t xml:space="preserve">231-233</t>
  </si>
  <si>
    <t xml:space="preserve">237-243</t>
  </si>
  <si>
    <r>
      <rPr>
        <sz val="10"/>
        <color rgb="FF000000"/>
        <rFont val="Noto Sans"/>
        <family val="2"/>
      </rPr>
      <t xml:space="preserve">分诊台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分诊台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分诊台</t>
    </r>
    <r>
      <rPr>
        <sz val="10"/>
        <color rgb="FF000000"/>
        <rFont val="仿宋"/>
        <family val="3"/>
        <charset val="134"/>
      </rPr>
      <t xml:space="preserve">3</t>
    </r>
  </si>
  <si>
    <t xml:space="preserve">药房大厅</t>
  </si>
  <si>
    <t xml:space="preserve">药房</t>
  </si>
  <si>
    <t xml:space="preserve">会诊中心服务台</t>
  </si>
  <si>
    <r>
      <rPr>
        <sz val="10"/>
        <color rgb="FF000000"/>
        <rFont val="Noto Sans"/>
        <family val="2"/>
      </rPr>
      <t xml:space="preserve">更衣室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处置室</t>
    </r>
  </si>
  <si>
    <t xml:space="preserve">检验科接收窗</t>
  </si>
  <si>
    <t xml:space="preserve">输血科</t>
  </si>
  <si>
    <t xml:space="preserve">抽血室登记处</t>
  </si>
  <si>
    <t xml:space="preserve">抽血室大厅</t>
  </si>
  <si>
    <t xml:space="preserve">301-305</t>
  </si>
  <si>
    <t xml:space="preserve">307-320</t>
  </si>
  <si>
    <t xml:space="preserve">321-340</t>
  </si>
  <si>
    <t xml:space="preserve">341-356</t>
  </si>
  <si>
    <r>
      <rPr>
        <sz val="10"/>
        <color rgb="FF000000"/>
        <rFont val="Noto Sans"/>
        <family val="2"/>
      </rPr>
      <t xml:space="preserve">药房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收费处</t>
    </r>
  </si>
  <si>
    <r>
      <rPr>
        <sz val="10"/>
        <color rgb="FF000000"/>
        <rFont val="仿宋"/>
        <family val="3"/>
        <charset val="134"/>
      </rPr>
      <t xml:space="preserve">322</t>
    </r>
    <r>
      <rPr>
        <sz val="10"/>
        <color rgb="FF000000"/>
        <rFont val="Noto Sans"/>
        <family val="2"/>
      </rPr>
      <t xml:space="preserve">隔壁大厅</t>
    </r>
  </si>
  <si>
    <r>
      <rPr>
        <sz val="10"/>
        <color rgb="FF000000"/>
        <rFont val="仿宋"/>
        <family val="3"/>
        <charset val="134"/>
      </rPr>
      <t xml:space="preserve">307</t>
    </r>
    <r>
      <rPr>
        <sz val="10"/>
        <color rgb="FF000000"/>
        <rFont val="Noto Sans"/>
        <family val="2"/>
      </rPr>
      <t xml:space="preserve">隔壁大厅</t>
    </r>
  </si>
  <si>
    <t xml:space="preserve">往伟伦楼方向走廊</t>
  </si>
  <si>
    <t xml:space="preserve">402-405</t>
  </si>
  <si>
    <t xml:space="preserve">407-413</t>
  </si>
  <si>
    <t xml:space="preserve">416-418</t>
  </si>
  <si>
    <t xml:space="preserve">420-439</t>
  </si>
  <si>
    <t xml:space="preserve">440-458</t>
  </si>
  <si>
    <t xml:space="preserve">459-463</t>
  </si>
  <si>
    <r>
      <rPr>
        <sz val="10"/>
        <color rgb="FF000000"/>
        <rFont val="仿宋"/>
        <family val="3"/>
        <charset val="134"/>
      </rPr>
      <t xml:space="preserve">419</t>
    </r>
    <r>
      <rPr>
        <sz val="10"/>
        <color rgb="FF000000"/>
        <rFont val="Noto Sans"/>
        <family val="2"/>
      </rPr>
      <t xml:space="preserve">对面大厅</t>
    </r>
  </si>
  <si>
    <r>
      <rPr>
        <sz val="10"/>
        <color rgb="FF000000"/>
        <rFont val="仿宋"/>
        <family val="3"/>
        <charset val="134"/>
      </rPr>
      <t xml:space="preserve">428</t>
    </r>
    <r>
      <rPr>
        <sz val="10"/>
        <color rgb="FF000000"/>
        <rFont val="Noto Sans"/>
        <family val="2"/>
      </rPr>
      <t xml:space="preserve">旁大厅</t>
    </r>
  </si>
  <si>
    <r>
      <rPr>
        <sz val="10"/>
        <color rgb="FF000000"/>
        <rFont val="仿宋"/>
        <family val="3"/>
        <charset val="134"/>
      </rPr>
      <t xml:space="preserve">440</t>
    </r>
    <r>
      <rPr>
        <sz val="10"/>
        <color rgb="FF000000"/>
        <rFont val="Noto Sans"/>
        <family val="2"/>
      </rPr>
      <t xml:space="preserve">旁大厅</t>
    </r>
  </si>
  <si>
    <r>
      <rPr>
        <sz val="10"/>
        <color rgb="FF000000"/>
        <rFont val="仿宋"/>
        <family val="3"/>
        <charset val="134"/>
      </rPr>
      <t xml:space="preserve">5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504</t>
    </r>
  </si>
  <si>
    <t xml:space="preserve">507-514</t>
  </si>
  <si>
    <t xml:space="preserve">517-519</t>
  </si>
  <si>
    <t xml:space="preserve">521-529</t>
  </si>
  <si>
    <t xml:space="preserve">531-536</t>
  </si>
  <si>
    <t xml:space="preserve">538-541</t>
  </si>
  <si>
    <t xml:space="preserve">548-562</t>
  </si>
  <si>
    <t xml:space="preserve">564-566</t>
  </si>
  <si>
    <t xml:space="preserve">568-570</t>
  </si>
  <si>
    <t xml:space="preserve">572-579</t>
  </si>
  <si>
    <t xml:space="preserve">更衣室门前大厅</t>
  </si>
  <si>
    <t xml:space="preserve">收费处大厅</t>
  </si>
  <si>
    <t xml:space="preserve">眼科预约登记中心</t>
  </si>
  <si>
    <r>
      <rPr>
        <sz val="10"/>
        <color rgb="FF000000"/>
        <rFont val="仿宋"/>
        <family val="3"/>
        <charset val="134"/>
      </rPr>
      <t xml:space="preserve">528</t>
    </r>
    <r>
      <rPr>
        <sz val="10"/>
        <color rgb="FF000000"/>
        <rFont val="Noto Sans"/>
        <family val="2"/>
      </rPr>
      <t xml:space="preserve">房隔壁走廊</t>
    </r>
  </si>
  <si>
    <t xml:space="preserve">自助服务区走廊</t>
  </si>
  <si>
    <r>
      <rPr>
        <sz val="10"/>
        <color rgb="FF000000"/>
        <rFont val="仿宋"/>
        <family val="3"/>
        <charset val="134"/>
      </rPr>
      <t xml:space="preserve">565</t>
    </r>
    <r>
      <rPr>
        <sz val="10"/>
        <color rgb="FF000000"/>
        <rFont val="Noto Sans"/>
        <family val="2"/>
      </rPr>
      <t xml:space="preserve">门前墙壁</t>
    </r>
  </si>
  <si>
    <r>
      <rPr>
        <sz val="10"/>
        <color rgb="FF000000"/>
        <rFont val="仿宋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仿宋"/>
        <family val="3"/>
        <charset val="134"/>
      </rPr>
      <t xml:space="preserve">1428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1429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仿宋"/>
        <family val="3"/>
        <charset val="134"/>
      </rPr>
      <t xml:space="preserve">PICU/NICU</t>
    </r>
    <r>
      <rPr>
        <sz val="10"/>
        <color rgb="FF000000"/>
        <rFont val="Noto Sans"/>
        <family val="2"/>
      </rPr>
      <t xml:space="preserve">生活区</t>
    </r>
  </si>
  <si>
    <t xml:space="preserve">中间电梯大厅</t>
  </si>
  <si>
    <r>
      <rPr>
        <sz val="10"/>
        <color rgb="FF000000"/>
        <rFont val="仿宋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层</t>
    </r>
  </si>
  <si>
    <t xml:space="preserve">前台大厅靠旧区</t>
  </si>
  <si>
    <t xml:space="preserve">急诊男更衣室</t>
  </si>
  <si>
    <t xml:space="preserve">药房男更衣室</t>
  </si>
  <si>
    <t xml:space="preserve">旧的热线办公室</t>
  </si>
  <si>
    <t xml:space="preserve">党建活动室</t>
  </si>
  <si>
    <t xml:space="preserve">主任办公室①</t>
  </si>
  <si>
    <t xml:space="preserve">主任办公室②</t>
  </si>
  <si>
    <t xml:space="preserve">二线值班室</t>
  </si>
  <si>
    <t xml:space="preserve">值班室</t>
  </si>
  <si>
    <t xml:space="preserve">茶水间</t>
  </si>
  <si>
    <t xml:space="preserve">外包污染间</t>
  </si>
  <si>
    <t xml:space="preserve">污车清洗间</t>
  </si>
  <si>
    <t xml:space="preserve">一次性无菌物品发放室</t>
  </si>
  <si>
    <t xml:space="preserve">外包无菌物品发放室</t>
  </si>
  <si>
    <t xml:space="preserve">一次性无菌物品仓库</t>
  </si>
  <si>
    <t xml:space="preserve">洗手间</t>
  </si>
  <si>
    <t xml:space="preserve">洁车清洗间</t>
  </si>
  <si>
    <t xml:space="preserve">供应科办公室</t>
  </si>
  <si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电梯门口</t>
    </r>
  </si>
  <si>
    <t xml:space="preserve">输液发放办公室</t>
  </si>
  <si>
    <t xml:space="preserve">酒精储存间</t>
  </si>
  <si>
    <r>
      <rPr>
        <sz val="10"/>
        <color rgb="FF000000"/>
        <rFont val="Noto Sans"/>
        <family val="2"/>
      </rPr>
      <t xml:space="preserve">负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药房货架</t>
    </r>
    <r>
      <rPr>
        <sz val="10"/>
        <color rgb="FF000000"/>
        <rFont val="仿宋"/>
        <family val="3"/>
        <charset val="134"/>
      </rPr>
      <t xml:space="preserve">B08</t>
    </r>
  </si>
  <si>
    <t xml:space="preserve">A05</t>
  </si>
  <si>
    <r>
      <rPr>
        <sz val="10"/>
        <color rgb="FF000000"/>
        <rFont val="Noto Sans"/>
        <family val="2"/>
      </rPr>
      <t xml:space="preserve">出药机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位置</t>
    </r>
  </si>
  <si>
    <t xml:space="preserve">J13</t>
  </si>
  <si>
    <t xml:space="preserve">A31</t>
  </si>
  <si>
    <r>
      <rPr>
        <sz val="10"/>
        <color rgb="FF000000"/>
        <rFont val="Noto Sans"/>
        <family val="2"/>
      </rPr>
      <t xml:space="preserve">出药机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号位置</t>
    </r>
  </si>
  <si>
    <t xml:space="preserve">A43</t>
  </si>
  <si>
    <r>
      <rPr>
        <sz val="10"/>
        <color rgb="FF000000"/>
        <rFont val="Noto Sans"/>
        <family val="2"/>
      </rPr>
      <t xml:space="preserve">出药机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号位置</t>
    </r>
  </si>
  <si>
    <r>
      <rPr>
        <sz val="10"/>
        <color rgb="FF000000"/>
        <rFont val="Noto Sans"/>
        <family val="2"/>
      </rPr>
      <t xml:space="preserve">出药机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号位置</t>
    </r>
  </si>
  <si>
    <r>
      <rPr>
        <sz val="10"/>
        <color rgb="FF000000"/>
        <rFont val="仿宋"/>
        <family val="3"/>
        <charset val="134"/>
      </rPr>
      <t xml:space="preserve">3D</t>
    </r>
    <r>
      <rPr>
        <sz val="10"/>
        <color rgb="FF000000"/>
        <rFont val="Noto Sans"/>
        <family val="2"/>
      </rPr>
      <t xml:space="preserve">打印室</t>
    </r>
  </si>
  <si>
    <t xml:space="preserve">片剂分包间</t>
  </si>
  <si>
    <t xml:space="preserve">活动室</t>
  </si>
  <si>
    <t xml:space="preserve">审方室</t>
  </si>
  <si>
    <t xml:space="preserve">门诊发药窗</t>
  </si>
  <si>
    <t xml:space="preserve">发药窗门口走廊</t>
  </si>
  <si>
    <t xml:space="preserve">体息室</t>
  </si>
  <si>
    <t xml:space="preserve">体息室门口走廊</t>
  </si>
  <si>
    <t xml:space="preserve">药房男值班室</t>
  </si>
  <si>
    <t xml:space="preserve">药房女值班室</t>
  </si>
  <si>
    <t xml:space="preserve">洗手间门口走廊</t>
  </si>
  <si>
    <t xml:space="preserve">中药区</t>
  </si>
  <si>
    <t xml:space="preserve">中药办公室①</t>
  </si>
  <si>
    <t xml:space="preserve">中药办公室②</t>
  </si>
  <si>
    <t xml:space="preserve">中药储存室</t>
  </si>
  <si>
    <r>
      <rPr>
        <sz val="10"/>
        <color rgb="FF000000"/>
        <rFont val="Noto Sans"/>
        <family val="2"/>
      </rPr>
      <t xml:space="preserve">负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t xml:space="preserve">药库一区</t>
  </si>
  <si>
    <r>
      <rPr>
        <sz val="10"/>
        <color rgb="FF000000"/>
        <rFont val="仿宋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层</t>
    </r>
  </si>
  <si>
    <t xml:space="preserve">2002-2003</t>
  </si>
  <si>
    <t xml:space="preserve">2007-2008</t>
  </si>
  <si>
    <r>
      <rPr>
        <sz val="10"/>
        <color rgb="FF000000"/>
        <rFont val="仿宋"/>
        <family val="3"/>
        <charset val="134"/>
      </rPr>
      <t xml:space="preserve">2011</t>
    </r>
    <r>
      <rPr>
        <sz val="10"/>
        <color rgb="FF000000"/>
        <rFont val="Noto Sans"/>
        <family val="2"/>
      </rPr>
      <t xml:space="preserve">换药室</t>
    </r>
  </si>
  <si>
    <r>
      <rPr>
        <sz val="10"/>
        <color rgb="FF000000"/>
        <rFont val="仿宋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处置室</t>
    </r>
  </si>
  <si>
    <r>
      <rPr>
        <sz val="10"/>
        <color rgb="FF000000"/>
        <rFont val="仿宋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治疗室</t>
    </r>
  </si>
  <si>
    <r>
      <rPr>
        <sz val="10"/>
        <color rgb="FF000000"/>
        <rFont val="仿宋"/>
        <family val="3"/>
        <charset val="134"/>
      </rPr>
      <t xml:space="preserve">2016</t>
    </r>
    <r>
      <rPr>
        <sz val="10"/>
        <color rgb="FF000000"/>
        <rFont val="Noto Sans"/>
        <family val="2"/>
      </rPr>
      <t xml:space="preserve">仓库</t>
    </r>
  </si>
  <si>
    <r>
      <rPr>
        <sz val="10"/>
        <color rgb="FF000000"/>
        <rFont val="仿宋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洽谈室</t>
    </r>
  </si>
  <si>
    <t xml:space="preserve">电梯大厅</t>
  </si>
  <si>
    <t xml:space="preserve">2021-2022</t>
  </si>
  <si>
    <t xml:space="preserve">2026-2027</t>
  </si>
  <si>
    <r>
      <rPr>
        <sz val="10"/>
        <color rgb="FF000000"/>
        <rFont val="仿宋"/>
        <family val="3"/>
        <charset val="134"/>
      </rPr>
      <t xml:space="preserve">2030</t>
    </r>
    <r>
      <rPr>
        <sz val="10"/>
        <color rgb="FF000000"/>
        <rFont val="Noto Sans"/>
        <family val="2"/>
      </rPr>
      <t xml:space="preserve">换药室</t>
    </r>
  </si>
  <si>
    <r>
      <rPr>
        <sz val="10"/>
        <color rgb="FF000000"/>
        <rFont val="仿宋"/>
        <family val="3"/>
        <charset val="134"/>
      </rPr>
      <t xml:space="preserve">2031</t>
    </r>
    <r>
      <rPr>
        <sz val="10"/>
        <color rgb="FF000000"/>
        <rFont val="Noto Sans"/>
        <family val="2"/>
      </rPr>
      <t xml:space="preserve">处置室</t>
    </r>
  </si>
  <si>
    <r>
      <rPr>
        <sz val="10"/>
        <color rgb="FF000000"/>
        <rFont val="仿宋"/>
        <family val="3"/>
        <charset val="134"/>
      </rPr>
      <t xml:space="preserve">2033</t>
    </r>
    <r>
      <rPr>
        <sz val="10"/>
        <color rgb="FF000000"/>
        <rFont val="Noto Sans"/>
        <family val="2"/>
      </rPr>
      <t xml:space="preserve">治疗室</t>
    </r>
  </si>
  <si>
    <r>
      <rPr>
        <sz val="10"/>
        <color rgb="FF000000"/>
        <rFont val="仿宋"/>
        <family val="3"/>
        <charset val="134"/>
      </rPr>
      <t xml:space="preserve">2050</t>
    </r>
    <r>
      <rPr>
        <sz val="10"/>
        <color rgb="FF000000"/>
        <rFont val="Noto Sans"/>
        <family val="2"/>
      </rPr>
      <t xml:space="preserve">女值班房</t>
    </r>
  </si>
  <si>
    <r>
      <rPr>
        <sz val="10"/>
        <color rgb="FF000000"/>
        <rFont val="仿宋"/>
        <family val="3"/>
        <charset val="134"/>
      </rPr>
      <t xml:space="preserve">2051</t>
    </r>
    <r>
      <rPr>
        <sz val="10"/>
        <color rgb="FF000000"/>
        <rFont val="Noto Sans"/>
        <family val="2"/>
      </rPr>
      <t xml:space="preserve">男值班房</t>
    </r>
  </si>
  <si>
    <r>
      <rPr>
        <sz val="10"/>
        <color rgb="FF000000"/>
        <rFont val="仿宋"/>
        <family val="3"/>
        <charset val="134"/>
      </rPr>
      <t xml:space="preserve">2052</t>
    </r>
    <r>
      <rPr>
        <sz val="10"/>
        <color rgb="FF000000"/>
        <rFont val="Noto Sans"/>
        <family val="2"/>
      </rPr>
      <t xml:space="preserve">茶水间</t>
    </r>
  </si>
  <si>
    <r>
      <rPr>
        <sz val="10"/>
        <color rgb="FF000000"/>
        <rFont val="仿宋"/>
        <family val="3"/>
        <charset val="134"/>
      </rPr>
      <t xml:space="preserve">2053</t>
    </r>
    <r>
      <rPr>
        <sz val="10"/>
        <color rgb="FF000000"/>
        <rFont val="Noto Sans"/>
        <family val="2"/>
      </rPr>
      <t xml:space="preserve">副主任办公室</t>
    </r>
  </si>
  <si>
    <r>
      <rPr>
        <sz val="10"/>
        <color rgb="FF000000"/>
        <rFont val="仿宋"/>
        <family val="3"/>
        <charset val="134"/>
      </rPr>
      <t xml:space="preserve">2054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2055</t>
    </r>
    <r>
      <rPr>
        <sz val="10"/>
        <color rgb="FF000000"/>
        <rFont val="Noto Sans"/>
        <family val="2"/>
      </rPr>
      <t xml:space="preserve">医生办公室</t>
    </r>
  </si>
  <si>
    <r>
      <rPr>
        <sz val="10"/>
        <color rgb="FF000000"/>
        <rFont val="仿宋"/>
        <family val="3"/>
        <charset val="134"/>
      </rPr>
      <t xml:space="preserve">2056</t>
    </r>
    <r>
      <rPr>
        <sz val="10"/>
        <color rgb="FF000000"/>
        <rFont val="Noto Sans"/>
        <family val="2"/>
      </rPr>
      <t xml:space="preserve">示教室</t>
    </r>
  </si>
  <si>
    <r>
      <rPr>
        <sz val="10"/>
        <color rgb="FF000000"/>
        <rFont val="仿宋"/>
        <family val="3"/>
        <charset val="134"/>
      </rPr>
      <t xml:space="preserve">2057</t>
    </r>
    <r>
      <rPr>
        <sz val="10"/>
        <color rgb="FF000000"/>
        <rFont val="Noto Sans"/>
        <family val="2"/>
      </rPr>
      <t xml:space="preserve">副主任办公室</t>
    </r>
  </si>
  <si>
    <r>
      <rPr>
        <sz val="10"/>
        <color rgb="FF000000"/>
        <rFont val="仿宋"/>
        <family val="3"/>
        <charset val="134"/>
      </rPr>
      <t xml:space="preserve">2058</t>
    </r>
    <r>
      <rPr>
        <sz val="10"/>
        <color rgb="FF000000"/>
        <rFont val="Noto Sans"/>
        <family val="2"/>
      </rPr>
      <t xml:space="preserve">副主任办公室</t>
    </r>
  </si>
  <si>
    <r>
      <rPr>
        <sz val="10"/>
        <color rgb="FF000000"/>
        <rFont val="仿宋"/>
        <family val="3"/>
        <charset val="134"/>
      </rPr>
      <t xml:space="preserve">2059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2060</t>
    </r>
    <r>
      <rPr>
        <sz val="10"/>
        <color rgb="FF000000"/>
        <rFont val="Noto Sans"/>
        <family val="2"/>
      </rPr>
      <t xml:space="preserve">护长办公室</t>
    </r>
  </si>
  <si>
    <r>
      <rPr>
        <sz val="10"/>
        <color rgb="FF000000"/>
        <rFont val="仿宋"/>
        <family val="3"/>
        <charset val="134"/>
      </rPr>
      <t xml:space="preserve">2062</t>
    </r>
    <r>
      <rPr>
        <sz val="10"/>
        <color rgb="FF000000"/>
        <rFont val="Noto Sans"/>
        <family val="2"/>
      </rPr>
      <t xml:space="preserve">女更衣室</t>
    </r>
  </si>
  <si>
    <r>
      <rPr>
        <sz val="10"/>
        <color rgb="FF000000"/>
        <rFont val="仿宋"/>
        <family val="3"/>
        <charset val="134"/>
      </rPr>
      <t xml:space="preserve">2063</t>
    </r>
    <r>
      <rPr>
        <sz val="10"/>
        <color rgb="FF000000"/>
        <rFont val="Noto Sans"/>
        <family val="2"/>
      </rPr>
      <t xml:space="preserve">男更衣室</t>
    </r>
  </si>
  <si>
    <r>
      <rPr>
        <sz val="10"/>
        <color rgb="FF000000"/>
        <rFont val="仿宋"/>
        <family val="3"/>
        <charset val="134"/>
      </rPr>
      <t xml:space="preserve">2063</t>
    </r>
    <r>
      <rPr>
        <sz val="10"/>
        <color rgb="FF000000"/>
        <rFont val="Noto Sans"/>
        <family val="2"/>
      </rPr>
      <t xml:space="preserve">内值班房</t>
    </r>
  </si>
  <si>
    <t xml:space="preserve">医生办公室走廊</t>
  </si>
  <si>
    <r>
      <rPr>
        <sz val="10"/>
        <color rgb="FF000000"/>
        <rFont val="仿宋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号电梯走廊</t>
    </r>
  </si>
  <si>
    <t xml:space="preserve">惠福分院</t>
  </si>
  <si>
    <r>
      <rPr>
        <sz val="10"/>
        <color rgb="FF000000"/>
        <rFont val="仿宋"/>
        <family val="3"/>
        <charset val="134"/>
      </rPr>
      <t xml:space="preserve">8F</t>
    </r>
    <r>
      <rPr>
        <sz val="10"/>
        <color rgb="FF000000"/>
        <rFont val="Noto Sans"/>
        <family val="2"/>
      </rPr>
      <t xml:space="preserve">精神科</t>
    </r>
  </si>
  <si>
    <r>
      <rPr>
        <sz val="10"/>
        <color rgb="FF000000"/>
        <rFont val="仿宋"/>
        <family val="3"/>
        <charset val="134"/>
      </rPr>
      <t xml:space="preserve">803 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床</t>
    </r>
  </si>
  <si>
    <r>
      <rPr>
        <sz val="10"/>
        <color rgb="FF000000"/>
        <rFont val="仿宋"/>
        <family val="3"/>
        <charset val="134"/>
      </rPr>
      <t xml:space="preserve">804 </t>
    </r>
    <r>
      <rPr>
        <sz val="10"/>
        <color rgb="FF000000"/>
        <rFont val="Noto Sans"/>
        <family val="2"/>
      </rPr>
      <t xml:space="preserve">接待室</t>
    </r>
  </si>
  <si>
    <r>
      <rPr>
        <sz val="10"/>
        <color rgb="FF000000"/>
        <rFont val="仿宋"/>
        <family val="3"/>
        <charset val="134"/>
      </rPr>
      <t xml:space="preserve">805 </t>
    </r>
    <r>
      <rPr>
        <sz val="10"/>
        <color rgb="FF000000"/>
        <rFont val="Noto Sans"/>
        <family val="2"/>
      </rPr>
      <t xml:space="preserve">总值</t>
    </r>
  </si>
  <si>
    <r>
      <rPr>
        <sz val="10"/>
        <color rgb="FF000000"/>
        <rFont val="仿宋"/>
        <family val="3"/>
        <charset val="134"/>
      </rPr>
      <t xml:space="preserve">806 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807 </t>
    </r>
    <r>
      <rPr>
        <sz val="10"/>
        <color rgb="FF000000"/>
        <rFont val="Noto Sans"/>
        <family val="2"/>
      </rPr>
      <t xml:space="preserve">男值班室</t>
    </r>
  </si>
  <si>
    <r>
      <rPr>
        <sz val="10"/>
        <color rgb="FF000000"/>
        <rFont val="仿宋"/>
        <family val="3"/>
        <charset val="134"/>
      </rPr>
      <t xml:space="preserve">808 </t>
    </r>
    <r>
      <rPr>
        <sz val="10"/>
        <color rgb="FF000000"/>
        <rFont val="Noto Sans"/>
        <family val="2"/>
      </rPr>
      <t xml:space="preserve">更衣室</t>
    </r>
  </si>
  <si>
    <t xml:space="preserve">809-815</t>
  </si>
  <si>
    <r>
      <rPr>
        <sz val="10"/>
        <color rgb="FF000000"/>
        <rFont val="仿宋"/>
        <family val="3"/>
        <charset val="134"/>
      </rPr>
      <t xml:space="preserve">816 </t>
    </r>
    <r>
      <rPr>
        <sz val="10"/>
        <color rgb="FF000000"/>
        <rFont val="Noto Sans"/>
        <family val="2"/>
      </rPr>
      <t xml:space="preserve">康复室</t>
    </r>
  </si>
  <si>
    <t xml:space="preserve">817 -823</t>
  </si>
  <si>
    <r>
      <rPr>
        <sz val="10"/>
        <color rgb="FF000000"/>
        <rFont val="仿宋"/>
        <family val="3"/>
        <charset val="134"/>
      </rPr>
      <t xml:space="preserve">824 28</t>
    </r>
    <r>
      <rPr>
        <sz val="10"/>
        <color rgb="FF000000"/>
        <rFont val="Noto Sans"/>
        <family val="2"/>
      </rPr>
      <t xml:space="preserve">床</t>
    </r>
  </si>
  <si>
    <t xml:space="preserve">825-830</t>
  </si>
  <si>
    <t xml:space="preserve">西边走廊</t>
  </si>
  <si>
    <t xml:space="preserve">东边走廊</t>
  </si>
  <si>
    <r>
      <rPr>
        <sz val="10"/>
        <color rgb="FF000000"/>
        <rFont val="仿宋"/>
        <family val="3"/>
        <charset val="134"/>
      </rPr>
      <t xml:space="preserve">7F</t>
    </r>
    <r>
      <rPr>
        <sz val="10"/>
        <color rgb="FF000000"/>
        <rFont val="Noto Sans"/>
        <family val="2"/>
      </rPr>
      <t xml:space="preserve">后心理科</t>
    </r>
  </si>
  <si>
    <r>
      <rPr>
        <sz val="10"/>
        <color rgb="FF000000"/>
        <rFont val="仿宋"/>
        <family val="3"/>
        <charset val="134"/>
      </rPr>
      <t xml:space="preserve">701 </t>
    </r>
    <r>
      <rPr>
        <sz val="10"/>
        <color rgb="FF000000"/>
        <rFont val="Noto Sans"/>
        <family val="2"/>
      </rPr>
      <t xml:space="preserve">医生办公室</t>
    </r>
  </si>
  <si>
    <r>
      <rPr>
        <sz val="10"/>
        <color rgb="FF000000"/>
        <rFont val="仿宋"/>
        <family val="3"/>
        <charset val="134"/>
      </rPr>
      <t xml:space="preserve">702 </t>
    </r>
    <r>
      <rPr>
        <sz val="10"/>
        <color rgb="FF000000"/>
        <rFont val="Noto Sans"/>
        <family val="2"/>
      </rPr>
      <t xml:space="preserve">应急室</t>
    </r>
  </si>
  <si>
    <t xml:space="preserve">703-705</t>
  </si>
  <si>
    <r>
      <rPr>
        <sz val="10"/>
        <color rgb="FF000000"/>
        <rFont val="仿宋"/>
        <family val="3"/>
        <charset val="134"/>
      </rPr>
      <t xml:space="preserve">706 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707 </t>
    </r>
    <r>
      <rPr>
        <sz val="10"/>
        <color rgb="FF000000"/>
        <rFont val="Noto Sans"/>
        <family val="2"/>
      </rPr>
      <t xml:space="preserve">女更衣室</t>
    </r>
  </si>
  <si>
    <r>
      <rPr>
        <sz val="10"/>
        <color rgb="FF000000"/>
        <rFont val="仿宋"/>
        <family val="3"/>
        <charset val="134"/>
      </rPr>
      <t xml:space="preserve">708 </t>
    </r>
    <r>
      <rPr>
        <sz val="10"/>
        <color rgb="FF000000"/>
        <rFont val="Noto Sans"/>
        <family val="2"/>
      </rPr>
      <t xml:space="preserve">接待室</t>
    </r>
  </si>
  <si>
    <t xml:space="preserve">709-718</t>
  </si>
  <si>
    <r>
      <rPr>
        <sz val="10"/>
        <color rgb="FF000000"/>
        <rFont val="仿宋"/>
        <family val="3"/>
        <charset val="134"/>
      </rPr>
      <t xml:space="preserve">719 </t>
    </r>
    <r>
      <rPr>
        <sz val="10"/>
        <color rgb="FF000000"/>
        <rFont val="Noto Sans"/>
        <family val="2"/>
      </rPr>
      <t xml:space="preserve">睡眠室</t>
    </r>
  </si>
  <si>
    <t xml:space="preserve">720-727</t>
  </si>
  <si>
    <r>
      <rPr>
        <sz val="10"/>
        <color rgb="FF000000"/>
        <rFont val="仿宋"/>
        <family val="3"/>
        <charset val="134"/>
      </rPr>
      <t xml:space="preserve">7F</t>
    </r>
    <r>
      <rPr>
        <sz val="10"/>
        <color rgb="FF000000"/>
        <rFont val="Noto Sans"/>
        <family val="2"/>
      </rPr>
      <t xml:space="preserve">电房</t>
    </r>
  </si>
  <si>
    <t xml:space="preserve">护士站治疗室</t>
  </si>
  <si>
    <r>
      <rPr>
        <sz val="10"/>
        <color rgb="FF000000"/>
        <rFont val="仿宋"/>
        <family val="3"/>
        <charset val="134"/>
      </rPr>
      <t xml:space="preserve">7F</t>
    </r>
    <r>
      <rPr>
        <sz val="10"/>
        <color rgb="FF000000"/>
        <rFont val="Noto Sans"/>
        <family val="2"/>
      </rPr>
      <t xml:space="preserve">东、西边走廊</t>
    </r>
  </si>
  <si>
    <r>
      <rPr>
        <sz val="10"/>
        <color rgb="FF000000"/>
        <rFont val="仿宋"/>
        <family val="3"/>
        <charset val="134"/>
      </rPr>
      <t xml:space="preserve">7F</t>
    </r>
    <r>
      <rPr>
        <sz val="10"/>
        <color rgb="FF000000"/>
        <rFont val="Noto Sans"/>
        <family val="2"/>
      </rPr>
      <t xml:space="preserve">电梯间</t>
    </r>
  </si>
  <si>
    <r>
      <rPr>
        <sz val="10"/>
        <color rgb="FF000000"/>
        <rFont val="仿宋"/>
        <family val="3"/>
        <charset val="134"/>
      </rPr>
      <t xml:space="preserve">7F</t>
    </r>
    <r>
      <rPr>
        <sz val="10"/>
        <color rgb="FF000000"/>
        <rFont val="Noto Sans"/>
        <family val="2"/>
      </rPr>
      <t xml:space="preserve">资料室</t>
    </r>
  </si>
  <si>
    <r>
      <rPr>
        <sz val="10"/>
        <color rgb="FF000000"/>
        <rFont val="仿宋"/>
        <family val="3"/>
        <charset val="134"/>
      </rPr>
      <t xml:space="preserve">7F</t>
    </r>
    <r>
      <rPr>
        <sz val="10"/>
        <color rgb="FF000000"/>
        <rFont val="Noto Sans"/>
        <family val="2"/>
      </rPr>
      <t xml:space="preserve">前院区办</t>
    </r>
  </si>
  <si>
    <r>
      <rPr>
        <sz val="10"/>
        <color rgb="FF000000"/>
        <rFont val="Noto Sans"/>
        <family val="2"/>
      </rPr>
      <t xml:space="preserve">前座</t>
    </r>
    <r>
      <rPr>
        <sz val="10"/>
        <color rgb="FF000000"/>
        <rFont val="仿宋"/>
        <family val="3"/>
        <charset val="134"/>
      </rPr>
      <t xml:space="preserve">701-720</t>
    </r>
  </si>
  <si>
    <r>
      <rPr>
        <sz val="10"/>
        <color rgb="FF000000"/>
        <rFont val="仿宋"/>
        <family val="3"/>
        <charset val="134"/>
      </rPr>
      <t xml:space="preserve">6F</t>
    </r>
    <r>
      <rPr>
        <sz val="10"/>
        <color rgb="FF000000"/>
        <rFont val="Noto Sans"/>
        <family val="2"/>
      </rPr>
      <t xml:space="preserve">前淋巴瘤科</t>
    </r>
  </si>
  <si>
    <t xml:space="preserve">6F 601-622</t>
  </si>
  <si>
    <r>
      <rPr>
        <sz val="10"/>
        <color rgb="FF000000"/>
        <rFont val="仿宋"/>
        <family val="3"/>
        <charset val="134"/>
      </rPr>
      <t xml:space="preserve">623 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6F 624</t>
    </r>
    <r>
      <rPr>
        <sz val="10"/>
        <color rgb="FF000000"/>
        <rFont val="Noto Sans"/>
        <family val="2"/>
      </rPr>
      <t xml:space="preserve">多功能室</t>
    </r>
  </si>
  <si>
    <t xml:space="preserve">6F 625-628</t>
  </si>
  <si>
    <t xml:space="preserve">被服间</t>
  </si>
  <si>
    <r>
      <rPr>
        <sz val="10"/>
        <color rgb="FF000000"/>
        <rFont val="仿宋"/>
        <family val="3"/>
        <charset val="134"/>
      </rPr>
      <t xml:space="preserve">6F</t>
    </r>
    <r>
      <rPr>
        <sz val="10"/>
        <color rgb="FF000000"/>
        <rFont val="Noto Sans"/>
        <family val="2"/>
      </rPr>
      <t xml:space="preserve">后肺内二三科</t>
    </r>
  </si>
  <si>
    <r>
      <rPr>
        <sz val="10"/>
        <color rgb="FF000000"/>
        <rFont val="仿宋"/>
        <family val="3"/>
        <charset val="134"/>
      </rPr>
      <t xml:space="preserve">621-635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63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637 </t>
    </r>
    <r>
      <rPr>
        <sz val="10"/>
        <color rgb="FF000000"/>
        <rFont val="Noto Sans"/>
        <family val="2"/>
      </rPr>
      <t xml:space="preserve">男值班室</t>
    </r>
  </si>
  <si>
    <r>
      <rPr>
        <sz val="10"/>
        <color rgb="FF000000"/>
        <rFont val="仿宋"/>
        <family val="3"/>
        <charset val="134"/>
      </rPr>
      <t xml:space="preserve">638 </t>
    </r>
    <r>
      <rPr>
        <sz val="10"/>
        <color rgb="FF000000"/>
        <rFont val="Noto Sans"/>
        <family val="2"/>
      </rPr>
      <t xml:space="preserve">女值班室</t>
    </r>
  </si>
  <si>
    <r>
      <rPr>
        <sz val="10"/>
        <color rgb="FF000000"/>
        <rFont val="仿宋"/>
        <family val="3"/>
        <charset val="134"/>
      </rPr>
      <t xml:space="preserve">640 </t>
    </r>
    <r>
      <rPr>
        <sz val="10"/>
        <color rgb="FF000000"/>
        <rFont val="Noto Sans"/>
        <family val="2"/>
      </rPr>
      <t xml:space="preserve">男值班室</t>
    </r>
  </si>
  <si>
    <r>
      <rPr>
        <sz val="10"/>
        <color rgb="FF000000"/>
        <rFont val="仿宋"/>
        <family val="3"/>
        <charset val="134"/>
      </rPr>
      <t xml:space="preserve">641 </t>
    </r>
    <r>
      <rPr>
        <sz val="10"/>
        <color rgb="FF000000"/>
        <rFont val="Noto Sans"/>
        <family val="2"/>
      </rPr>
      <t xml:space="preserve">女值班室</t>
    </r>
  </si>
  <si>
    <r>
      <rPr>
        <sz val="10"/>
        <color rgb="FF000000"/>
        <rFont val="仿宋"/>
        <family val="3"/>
        <charset val="134"/>
      </rPr>
      <t xml:space="preserve">641 </t>
    </r>
    <r>
      <rPr>
        <sz val="10"/>
        <color rgb="FF000000"/>
        <rFont val="Noto Sans"/>
        <family val="2"/>
      </rPr>
      <t xml:space="preserve">多功能室</t>
    </r>
  </si>
  <si>
    <r>
      <rPr>
        <sz val="10"/>
        <color rgb="FF000000"/>
        <rFont val="仿宋"/>
        <family val="3"/>
        <charset val="134"/>
      </rPr>
      <t xml:space="preserve">64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643</t>
    </r>
  </si>
  <si>
    <r>
      <rPr>
        <sz val="10"/>
        <color rgb="FF000000"/>
        <rFont val="仿宋"/>
        <family val="3"/>
        <charset val="134"/>
      </rPr>
      <t xml:space="preserve">644 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646 </t>
    </r>
    <r>
      <rPr>
        <sz val="10"/>
        <color rgb="FF000000"/>
        <rFont val="Noto Sans"/>
        <family val="2"/>
      </rPr>
      <t xml:space="preserve">护长办公室</t>
    </r>
  </si>
  <si>
    <r>
      <rPr>
        <sz val="10"/>
        <color rgb="FF000000"/>
        <rFont val="仿宋"/>
        <family val="3"/>
        <charset val="134"/>
      </rPr>
      <t xml:space="preserve">649</t>
    </r>
    <r>
      <rPr>
        <sz val="10"/>
        <color rgb="FF000000"/>
        <rFont val="Noto Sans"/>
        <family val="2"/>
      </rPr>
      <t xml:space="preserve">肺四科</t>
    </r>
  </si>
  <si>
    <r>
      <rPr>
        <sz val="10"/>
        <color rgb="FF000000"/>
        <rFont val="仿宋"/>
        <family val="3"/>
        <charset val="134"/>
      </rPr>
      <t xml:space="preserve">65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651</t>
    </r>
  </si>
  <si>
    <r>
      <rPr>
        <sz val="10"/>
        <color rgb="FF000000"/>
        <rFont val="仿宋"/>
        <family val="3"/>
        <charset val="134"/>
      </rPr>
      <t xml:space="preserve">6F</t>
    </r>
    <r>
      <rPr>
        <sz val="10"/>
        <color rgb="FF000000"/>
        <rFont val="Noto Sans"/>
        <family val="2"/>
      </rPr>
      <t xml:space="preserve">护士站</t>
    </r>
  </si>
  <si>
    <r>
      <rPr>
        <sz val="10"/>
        <color rgb="FF000000"/>
        <rFont val="仿宋"/>
        <family val="3"/>
        <charset val="134"/>
      </rPr>
      <t xml:space="preserve">5F</t>
    </r>
    <r>
      <rPr>
        <sz val="10"/>
        <color rgb="FF000000"/>
        <rFont val="Noto Sans"/>
        <family val="2"/>
      </rPr>
      <t xml:space="preserve">肿瘤内科</t>
    </r>
  </si>
  <si>
    <r>
      <rPr>
        <sz val="10"/>
        <color rgb="FF000000"/>
        <rFont val="仿宋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房医生办公室</t>
    </r>
  </si>
  <si>
    <t xml:space="preserve">501-508</t>
  </si>
  <si>
    <r>
      <rPr>
        <sz val="10"/>
        <color rgb="FF000000"/>
        <rFont val="仿宋"/>
        <family val="3"/>
        <charset val="134"/>
      </rPr>
      <t xml:space="preserve">509 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510 </t>
    </r>
    <r>
      <rPr>
        <sz val="10"/>
        <color rgb="FF000000"/>
        <rFont val="Noto Sans"/>
        <family val="2"/>
      </rPr>
      <t xml:space="preserve">护士值班室</t>
    </r>
  </si>
  <si>
    <r>
      <rPr>
        <sz val="10"/>
        <color rgb="FF000000"/>
        <rFont val="仿宋"/>
        <family val="3"/>
        <charset val="134"/>
      </rPr>
      <t xml:space="preserve">511 </t>
    </r>
    <r>
      <rPr>
        <sz val="10"/>
        <color rgb="FF000000"/>
        <rFont val="Noto Sans"/>
        <family val="2"/>
      </rPr>
      <t xml:space="preserve">杂物间</t>
    </r>
  </si>
  <si>
    <r>
      <rPr>
        <sz val="10"/>
        <color rgb="FF000000"/>
        <rFont val="仿宋"/>
        <family val="3"/>
        <charset val="134"/>
      </rPr>
      <t xml:space="preserve">512 </t>
    </r>
    <r>
      <rPr>
        <sz val="10"/>
        <color rgb="FF000000"/>
        <rFont val="Noto Sans"/>
        <family val="2"/>
      </rPr>
      <t xml:space="preserve">护士办公室</t>
    </r>
  </si>
  <si>
    <r>
      <rPr>
        <sz val="10"/>
        <color rgb="FF000000"/>
        <rFont val="仿宋"/>
        <family val="3"/>
        <charset val="134"/>
      </rPr>
      <t xml:space="preserve">513</t>
    </r>
    <r>
      <rPr>
        <sz val="10"/>
        <color rgb="FF000000"/>
        <rFont val="Noto Sans"/>
        <family val="2"/>
      </rPr>
      <t xml:space="preserve">茶水间</t>
    </r>
  </si>
  <si>
    <r>
      <rPr>
        <sz val="10"/>
        <color rgb="FF000000"/>
        <rFont val="仿宋"/>
        <family val="3"/>
        <charset val="134"/>
      </rPr>
      <t xml:space="preserve">514 </t>
    </r>
    <r>
      <rPr>
        <sz val="10"/>
        <color rgb="FF000000"/>
        <rFont val="Noto Sans"/>
        <family val="2"/>
      </rPr>
      <t xml:space="preserve">男值班室</t>
    </r>
  </si>
  <si>
    <r>
      <rPr>
        <sz val="10"/>
        <color rgb="FF000000"/>
        <rFont val="仿宋"/>
        <family val="3"/>
        <charset val="134"/>
      </rPr>
      <t xml:space="preserve">515 </t>
    </r>
    <r>
      <rPr>
        <sz val="10"/>
        <color rgb="FF000000"/>
        <rFont val="Noto Sans"/>
        <family val="2"/>
      </rPr>
      <t xml:space="preserve">护士更衣室</t>
    </r>
  </si>
  <si>
    <r>
      <rPr>
        <sz val="10"/>
        <color rgb="FF000000"/>
        <rFont val="仿宋"/>
        <family val="3"/>
        <charset val="134"/>
      </rPr>
      <t xml:space="preserve">516 </t>
    </r>
    <r>
      <rPr>
        <sz val="10"/>
        <color rgb="FF000000"/>
        <rFont val="Noto Sans"/>
        <family val="2"/>
      </rPr>
      <t xml:space="preserve">科研办公室</t>
    </r>
  </si>
  <si>
    <r>
      <rPr>
        <sz val="10"/>
        <color rgb="FF000000"/>
        <rFont val="仿宋"/>
        <family val="3"/>
        <charset val="134"/>
      </rPr>
      <t xml:space="preserve">51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18 </t>
    </r>
    <r>
      <rPr>
        <sz val="10"/>
        <color rgb="FF000000"/>
        <rFont val="Noto Sans"/>
        <family val="2"/>
      </rPr>
      <t xml:space="preserve">女医生值班室</t>
    </r>
  </si>
  <si>
    <r>
      <rPr>
        <sz val="10"/>
        <color rgb="FF000000"/>
        <rFont val="仿宋"/>
        <family val="3"/>
        <charset val="134"/>
      </rPr>
      <t xml:space="preserve">519 GCP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520 </t>
    </r>
    <r>
      <rPr>
        <sz val="10"/>
        <color rgb="FF000000"/>
        <rFont val="Noto Sans"/>
        <family val="2"/>
      </rPr>
      <t xml:space="preserve">被服间</t>
    </r>
  </si>
  <si>
    <t xml:space="preserve">521-524</t>
  </si>
  <si>
    <r>
      <rPr>
        <sz val="10"/>
        <color rgb="FF000000"/>
        <rFont val="仿宋"/>
        <family val="3"/>
        <charset val="134"/>
      </rPr>
      <t xml:space="preserve">526-535</t>
    </r>
    <r>
      <rPr>
        <sz val="10"/>
        <color rgb="FF000000"/>
        <rFont val="Noto Sans"/>
        <family val="2"/>
      </rPr>
      <t xml:space="preserve">房</t>
    </r>
  </si>
  <si>
    <t xml:space="preserve">通道</t>
  </si>
  <si>
    <t xml:space="preserve">药物配置室</t>
  </si>
  <si>
    <r>
      <rPr>
        <sz val="10"/>
        <color rgb="FF000000"/>
        <rFont val="仿宋"/>
        <family val="3"/>
        <charset val="134"/>
      </rPr>
      <t xml:space="preserve">5F</t>
    </r>
    <r>
      <rPr>
        <sz val="10"/>
        <color rgb="FF000000"/>
        <rFont val="Noto Sans"/>
        <family val="2"/>
      </rPr>
      <t xml:space="preserve">肿瘤日间病区</t>
    </r>
  </si>
  <si>
    <t xml:space="preserve">501 1-11</t>
  </si>
  <si>
    <t xml:space="preserve">502 12-22</t>
  </si>
  <si>
    <t xml:space="preserve">503 23-33</t>
  </si>
  <si>
    <r>
      <rPr>
        <sz val="10"/>
        <color rgb="FF000000"/>
        <rFont val="仿宋"/>
        <family val="3"/>
        <charset val="134"/>
      </rPr>
      <t xml:space="preserve">504 </t>
    </r>
    <r>
      <rPr>
        <sz val="10"/>
        <color rgb="FF000000"/>
        <rFont val="Noto Sans"/>
        <family val="2"/>
      </rPr>
      <t xml:space="preserve">储藏室</t>
    </r>
  </si>
  <si>
    <t xml:space="preserve">506 16</t>
  </si>
  <si>
    <t xml:space="preserve">507 34-53</t>
  </si>
  <si>
    <r>
      <rPr>
        <sz val="10"/>
        <color rgb="FF000000"/>
        <rFont val="仿宋"/>
        <family val="3"/>
        <charset val="134"/>
      </rPr>
      <t xml:space="preserve">508 </t>
    </r>
    <r>
      <rPr>
        <sz val="10"/>
        <color rgb="FF000000"/>
        <rFont val="Noto Sans"/>
        <family val="2"/>
      </rPr>
      <t xml:space="preserve">医生办公室</t>
    </r>
  </si>
  <si>
    <r>
      <rPr>
        <sz val="10"/>
        <color rgb="FF000000"/>
        <rFont val="仿宋"/>
        <family val="3"/>
        <charset val="134"/>
      </rPr>
      <t xml:space="preserve">509 </t>
    </r>
    <r>
      <rPr>
        <sz val="10"/>
        <color rgb="FF000000"/>
        <rFont val="Noto Sans"/>
        <family val="2"/>
      </rPr>
      <t xml:space="preserve">系教师</t>
    </r>
  </si>
  <si>
    <r>
      <rPr>
        <sz val="10"/>
        <color rgb="FF000000"/>
        <rFont val="仿宋"/>
        <family val="3"/>
        <charset val="134"/>
      </rPr>
      <t xml:space="preserve">51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1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1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1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1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19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20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521 </t>
    </r>
    <r>
      <rPr>
        <sz val="10"/>
        <color rgb="FF000000"/>
        <rFont val="Noto Sans"/>
        <family val="2"/>
      </rPr>
      <t xml:space="preserve">男值班室</t>
    </r>
  </si>
  <si>
    <r>
      <rPr>
        <sz val="10"/>
        <color rgb="FF000000"/>
        <rFont val="仿宋"/>
        <family val="3"/>
        <charset val="134"/>
      </rPr>
      <t xml:space="preserve">522 </t>
    </r>
    <r>
      <rPr>
        <sz val="10"/>
        <color rgb="FF000000"/>
        <rFont val="Noto Sans"/>
        <family val="2"/>
      </rPr>
      <t xml:space="preserve">被服室</t>
    </r>
  </si>
  <si>
    <r>
      <rPr>
        <sz val="10"/>
        <color rgb="FF000000"/>
        <rFont val="仿宋"/>
        <family val="3"/>
        <charset val="134"/>
      </rPr>
      <t xml:space="preserve">523 </t>
    </r>
    <r>
      <rPr>
        <sz val="10"/>
        <color rgb="FF000000"/>
        <rFont val="Noto Sans"/>
        <family val="2"/>
      </rPr>
      <t xml:space="preserve">女值班室</t>
    </r>
  </si>
  <si>
    <r>
      <rPr>
        <sz val="10"/>
        <color rgb="FF000000"/>
        <rFont val="仿宋"/>
        <family val="3"/>
        <charset val="134"/>
      </rPr>
      <t xml:space="preserve">524 </t>
    </r>
    <r>
      <rPr>
        <sz val="10"/>
        <color rgb="FF000000"/>
        <rFont val="Noto Sans"/>
        <family val="2"/>
      </rPr>
      <t xml:space="preserve">女更衣室</t>
    </r>
  </si>
  <si>
    <r>
      <rPr>
        <sz val="10"/>
        <color rgb="FF000000"/>
        <rFont val="仿宋"/>
        <family val="3"/>
        <charset val="134"/>
      </rPr>
      <t xml:space="preserve">4F</t>
    </r>
    <r>
      <rPr>
        <sz val="10"/>
        <color rgb="FF000000"/>
        <rFont val="Noto Sans"/>
        <family val="2"/>
      </rPr>
      <t xml:space="preserve">肺一科</t>
    </r>
  </si>
  <si>
    <t xml:space="preserve">401-405</t>
  </si>
  <si>
    <r>
      <rPr>
        <sz val="10"/>
        <color rgb="FF000000"/>
        <rFont val="仿宋"/>
        <family val="3"/>
        <charset val="134"/>
      </rPr>
      <t xml:space="preserve">407</t>
    </r>
    <r>
      <rPr>
        <sz val="10"/>
        <color rgb="FF000000"/>
        <rFont val="Noto Sans"/>
        <family val="2"/>
      </rPr>
      <t xml:space="preserve">女值班房</t>
    </r>
  </si>
  <si>
    <r>
      <rPr>
        <sz val="10"/>
        <color rgb="FF000000"/>
        <rFont val="仿宋"/>
        <family val="3"/>
        <charset val="134"/>
      </rPr>
      <t xml:space="preserve">408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9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1-42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2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22</t>
    </r>
    <r>
      <rPr>
        <sz val="10"/>
        <color rgb="FF000000"/>
        <rFont val="Noto Sans"/>
        <family val="2"/>
      </rPr>
      <t xml:space="preserve">房医生办公室</t>
    </r>
  </si>
  <si>
    <r>
      <rPr>
        <sz val="10"/>
        <color rgb="FF000000"/>
        <rFont val="仿宋"/>
        <family val="3"/>
        <charset val="134"/>
      </rPr>
      <t xml:space="preserve">423</t>
    </r>
    <r>
      <rPr>
        <sz val="10"/>
        <color rgb="FF000000"/>
        <rFont val="Noto Sans"/>
        <family val="2"/>
      </rPr>
      <t xml:space="preserve">房男值班房</t>
    </r>
  </si>
  <si>
    <r>
      <rPr>
        <sz val="10"/>
        <color rgb="FF000000"/>
        <rFont val="仿宋"/>
        <family val="3"/>
        <charset val="134"/>
      </rPr>
      <t xml:space="preserve">424</t>
    </r>
    <r>
      <rPr>
        <sz val="10"/>
        <color rgb="FF000000"/>
        <rFont val="Noto Sans"/>
        <family val="2"/>
      </rPr>
      <t xml:space="preserve">房</t>
    </r>
    <r>
      <rPr>
        <sz val="10"/>
        <color rgb="FF000000"/>
        <rFont val="仿宋"/>
        <family val="3"/>
        <charset val="134"/>
      </rPr>
      <t xml:space="preserve">GCP</t>
    </r>
  </si>
  <si>
    <r>
      <rPr>
        <sz val="10"/>
        <color rgb="FF000000"/>
        <rFont val="仿宋"/>
        <family val="3"/>
        <charset val="134"/>
      </rPr>
      <t xml:space="preserve">425</t>
    </r>
    <r>
      <rPr>
        <sz val="10"/>
        <color rgb="FF000000"/>
        <rFont val="Noto Sans"/>
        <family val="2"/>
      </rPr>
      <t xml:space="preserve">房主任办公室</t>
    </r>
  </si>
  <si>
    <r>
      <rPr>
        <sz val="10"/>
        <color rgb="FF000000"/>
        <rFont val="仿宋"/>
        <family val="3"/>
        <charset val="134"/>
      </rPr>
      <t xml:space="preserve">426</t>
    </r>
    <r>
      <rPr>
        <sz val="10"/>
        <color rgb="FF000000"/>
        <rFont val="Noto Sans"/>
        <family val="2"/>
      </rPr>
      <t xml:space="preserve">房女值班室</t>
    </r>
  </si>
  <si>
    <r>
      <rPr>
        <sz val="10"/>
        <color rgb="FF000000"/>
        <rFont val="仿宋"/>
        <family val="3"/>
        <charset val="134"/>
      </rPr>
      <t xml:space="preserve">427</t>
    </r>
    <r>
      <rPr>
        <sz val="10"/>
        <color rgb="FF000000"/>
        <rFont val="Noto Sans"/>
        <family val="2"/>
      </rPr>
      <t xml:space="preserve">房总值</t>
    </r>
  </si>
  <si>
    <t xml:space="preserve">GCP</t>
  </si>
  <si>
    <r>
      <rPr>
        <sz val="10"/>
        <color rgb="FF000000"/>
        <rFont val="仿宋"/>
        <family val="3"/>
        <charset val="134"/>
      </rPr>
      <t xml:space="preserve">4F</t>
    </r>
    <r>
      <rPr>
        <sz val="10"/>
        <color rgb="FF000000"/>
        <rFont val="Noto Sans"/>
        <family val="2"/>
      </rPr>
      <t xml:space="preserve">乳腺肿瘤科</t>
    </r>
  </si>
  <si>
    <r>
      <rPr>
        <sz val="10"/>
        <color rgb="FF000000"/>
        <rFont val="仿宋"/>
        <family val="3"/>
        <charset val="134"/>
      </rPr>
      <t xml:space="preserve">401-40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8</t>
    </r>
    <r>
      <rPr>
        <sz val="10"/>
        <color rgb="FF000000"/>
        <rFont val="Noto Sans"/>
        <family val="2"/>
      </rPr>
      <t xml:space="preserve">房污物间</t>
    </r>
  </si>
  <si>
    <r>
      <rPr>
        <sz val="10"/>
        <color rgb="FF000000"/>
        <rFont val="仿宋"/>
        <family val="3"/>
        <charset val="134"/>
      </rPr>
      <t xml:space="preserve">409</t>
    </r>
    <r>
      <rPr>
        <sz val="10"/>
        <color rgb="FF000000"/>
        <rFont val="Noto Sans"/>
        <family val="2"/>
      </rPr>
      <t xml:space="preserve">房换药室</t>
    </r>
  </si>
  <si>
    <r>
      <rPr>
        <sz val="10"/>
        <color rgb="FF000000"/>
        <rFont val="仿宋"/>
        <family val="3"/>
        <charset val="134"/>
      </rPr>
      <t xml:space="preserve">410-41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4</t>
    </r>
    <r>
      <rPr>
        <sz val="10"/>
        <color rgb="FF000000"/>
        <rFont val="Noto Sans"/>
        <family val="2"/>
      </rPr>
      <t xml:space="preserve">被服间</t>
    </r>
  </si>
  <si>
    <r>
      <rPr>
        <sz val="10"/>
        <color rgb="FF000000"/>
        <rFont val="仿宋"/>
        <family val="3"/>
        <charset val="134"/>
      </rPr>
      <t xml:space="preserve">415-41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7 </t>
    </r>
    <r>
      <rPr>
        <sz val="10"/>
        <color rgb="FF000000"/>
        <rFont val="Noto Sans"/>
        <family val="2"/>
      </rPr>
      <t xml:space="preserve">微创</t>
    </r>
  </si>
  <si>
    <r>
      <rPr>
        <sz val="10"/>
        <color rgb="FF000000"/>
        <rFont val="仿宋"/>
        <family val="3"/>
        <charset val="134"/>
      </rPr>
      <t xml:space="preserve">418</t>
    </r>
    <r>
      <rPr>
        <sz val="10"/>
        <color rgb="FF000000"/>
        <rFont val="Noto Sans"/>
        <family val="2"/>
      </rPr>
      <t xml:space="preserve">主任办公室</t>
    </r>
  </si>
  <si>
    <r>
      <rPr>
        <sz val="10"/>
        <color rgb="FF000000"/>
        <rFont val="仿宋"/>
        <family val="3"/>
        <charset val="134"/>
      </rPr>
      <t xml:space="preserve">419</t>
    </r>
    <r>
      <rPr>
        <sz val="10"/>
        <color rgb="FF000000"/>
        <rFont val="Noto Sans"/>
        <family val="2"/>
      </rPr>
      <t xml:space="preserve">医患交流室</t>
    </r>
  </si>
  <si>
    <r>
      <rPr>
        <sz val="10"/>
        <color rgb="FF000000"/>
        <rFont val="仿宋"/>
        <family val="3"/>
        <charset val="134"/>
      </rPr>
      <t xml:space="preserve">420</t>
    </r>
    <r>
      <rPr>
        <sz val="10"/>
        <color rgb="FF000000"/>
        <rFont val="Noto Sans"/>
        <family val="2"/>
      </rPr>
      <t xml:space="preserve">医生值班室</t>
    </r>
  </si>
  <si>
    <r>
      <rPr>
        <sz val="10"/>
        <color rgb="FF000000"/>
        <rFont val="仿宋"/>
        <family val="3"/>
        <charset val="134"/>
      </rPr>
      <t xml:space="preserve">422</t>
    </r>
    <r>
      <rPr>
        <sz val="10"/>
        <color rgb="FF000000"/>
        <rFont val="Noto Sans"/>
        <family val="2"/>
      </rPr>
      <t xml:space="preserve">房总值</t>
    </r>
  </si>
  <si>
    <r>
      <rPr>
        <sz val="10"/>
        <color rgb="FF000000"/>
        <rFont val="仿宋"/>
        <family val="3"/>
        <charset val="134"/>
      </rPr>
      <t xml:space="preserve">423</t>
    </r>
    <r>
      <rPr>
        <sz val="10"/>
        <color rgb="FF000000"/>
        <rFont val="Noto Sans"/>
        <family val="2"/>
      </rPr>
      <t xml:space="preserve">房女更衣室</t>
    </r>
  </si>
  <si>
    <t xml:space="preserve">康复示教室</t>
  </si>
  <si>
    <r>
      <rPr>
        <sz val="10"/>
        <color rgb="FF000000"/>
        <rFont val="仿宋"/>
        <family val="3"/>
        <charset val="134"/>
      </rPr>
      <t xml:space="preserve">4F</t>
    </r>
    <r>
      <rPr>
        <sz val="10"/>
        <color rgb="FF000000"/>
        <rFont val="Noto Sans"/>
        <family val="2"/>
      </rPr>
      <t xml:space="preserve">手术室</t>
    </r>
  </si>
  <si>
    <t xml:space="preserve">登记处</t>
  </si>
  <si>
    <t xml:space="preserve">复苏室</t>
  </si>
  <si>
    <r>
      <rPr>
        <sz val="10"/>
        <color rgb="FF000000"/>
        <rFont val="Noto Sans"/>
        <family val="2"/>
      </rPr>
      <t xml:space="preserve">手术室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手术室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手术室</t>
    </r>
    <r>
      <rPr>
        <sz val="10"/>
        <color rgb="FF000000"/>
        <rFont val="仿宋"/>
        <family val="3"/>
        <charset val="134"/>
      </rPr>
      <t xml:space="preserve">3</t>
    </r>
  </si>
  <si>
    <t xml:space="preserve">无菌药品房</t>
  </si>
  <si>
    <t xml:space="preserve">药物</t>
  </si>
  <si>
    <r>
      <rPr>
        <sz val="10"/>
        <color rgb="FF000000"/>
        <rFont val="仿宋"/>
        <family val="3"/>
        <charset val="134"/>
      </rPr>
      <t xml:space="preserve">3F</t>
    </r>
    <r>
      <rPr>
        <sz val="10"/>
        <color rgb="FF000000"/>
        <rFont val="Noto Sans"/>
        <family val="2"/>
      </rPr>
      <t xml:space="preserve">儿童血液肿瘤</t>
    </r>
  </si>
  <si>
    <r>
      <rPr>
        <sz val="10"/>
        <color rgb="FF000000"/>
        <rFont val="仿宋"/>
        <family val="3"/>
        <charset val="134"/>
      </rPr>
      <t xml:space="preserve">301-32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24-328</t>
    </r>
    <r>
      <rPr>
        <sz val="10"/>
        <color rgb="FF000000"/>
        <rFont val="Noto Sans"/>
        <family val="2"/>
      </rPr>
      <t xml:space="preserve">房</t>
    </r>
  </si>
  <si>
    <t xml:space="preserve">活动处</t>
  </si>
  <si>
    <t xml:space="preserve">扶梯走廊</t>
  </si>
  <si>
    <t xml:space="preserve">儿童学室</t>
  </si>
  <si>
    <r>
      <rPr>
        <sz val="10"/>
        <color rgb="FF000000"/>
        <rFont val="仿宋"/>
        <family val="3"/>
        <charset val="134"/>
      </rPr>
      <t xml:space="preserve">3F</t>
    </r>
    <r>
      <rPr>
        <sz val="10"/>
        <color rgb="FF000000"/>
        <rFont val="Noto Sans"/>
        <family val="2"/>
      </rPr>
      <t xml:space="preserve">门诊注射室</t>
    </r>
  </si>
  <si>
    <r>
      <rPr>
        <sz val="10"/>
        <color rgb="FF000000"/>
        <rFont val="仿宋"/>
        <family val="3"/>
        <charset val="134"/>
      </rPr>
      <t xml:space="preserve">301-30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7</t>
    </r>
    <r>
      <rPr>
        <sz val="10"/>
        <color rgb="FF000000"/>
        <rFont val="Noto Sans"/>
        <family val="2"/>
      </rPr>
      <t xml:space="preserve">储存室</t>
    </r>
  </si>
  <si>
    <r>
      <rPr>
        <sz val="10"/>
        <color rgb="FF000000"/>
        <rFont val="仿宋"/>
        <family val="3"/>
        <charset val="134"/>
      </rPr>
      <t xml:space="preserve">308-31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18</t>
    </r>
    <r>
      <rPr>
        <sz val="10"/>
        <color rgb="FF000000"/>
        <rFont val="Noto Sans"/>
        <family val="2"/>
      </rPr>
      <t xml:space="preserve">心电图</t>
    </r>
  </si>
  <si>
    <r>
      <rPr>
        <sz val="10"/>
        <color rgb="FF000000"/>
        <rFont val="仿宋"/>
        <family val="3"/>
        <charset val="134"/>
      </rPr>
      <t xml:space="preserve">320</t>
    </r>
    <r>
      <rPr>
        <sz val="10"/>
        <color rgb="FF000000"/>
        <rFont val="Noto Sans"/>
        <family val="2"/>
      </rPr>
      <t xml:space="preserve">静脉注射室</t>
    </r>
  </si>
  <si>
    <r>
      <rPr>
        <sz val="10"/>
        <color rgb="FF000000"/>
        <rFont val="仿宋"/>
        <family val="3"/>
        <charset val="134"/>
      </rPr>
      <t xml:space="preserve">3F</t>
    </r>
    <r>
      <rPr>
        <sz val="10"/>
        <color rgb="FF000000"/>
        <rFont val="Noto Sans"/>
        <family val="2"/>
      </rPr>
      <t xml:space="preserve">心理门诊</t>
    </r>
  </si>
  <si>
    <r>
      <rPr>
        <sz val="10"/>
        <color rgb="FF000000"/>
        <rFont val="仿宋"/>
        <family val="3"/>
        <charset val="134"/>
      </rPr>
      <t xml:space="preserve">330-33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32</t>
    </r>
    <r>
      <rPr>
        <sz val="10"/>
        <color rgb="FF000000"/>
        <rFont val="Noto Sans"/>
        <family val="2"/>
      </rPr>
      <t xml:space="preserve">储藏室</t>
    </r>
  </si>
  <si>
    <r>
      <rPr>
        <sz val="10"/>
        <color rgb="FF000000"/>
        <rFont val="仿宋"/>
        <family val="3"/>
        <charset val="134"/>
      </rPr>
      <t xml:space="preserve">333</t>
    </r>
    <r>
      <rPr>
        <sz val="10"/>
        <color rgb="FF000000"/>
        <rFont val="Noto Sans"/>
        <family val="2"/>
      </rPr>
      <t xml:space="preserve">储藏室</t>
    </r>
  </si>
  <si>
    <r>
      <rPr>
        <sz val="10"/>
        <color rgb="FF000000"/>
        <rFont val="仿宋"/>
        <family val="3"/>
        <charset val="134"/>
      </rPr>
      <t xml:space="preserve">336</t>
    </r>
    <r>
      <rPr>
        <sz val="10"/>
        <color rgb="FF000000"/>
        <rFont val="Noto Sans"/>
        <family val="2"/>
      </rPr>
      <t xml:space="preserve">多功能厅</t>
    </r>
  </si>
  <si>
    <r>
      <rPr>
        <sz val="10"/>
        <color rgb="FF000000"/>
        <rFont val="仿宋"/>
        <family val="3"/>
        <charset val="134"/>
      </rPr>
      <t xml:space="preserve">337-34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46-355</t>
    </r>
    <r>
      <rPr>
        <sz val="10"/>
        <color rgb="FF000000"/>
        <rFont val="Noto Sans"/>
        <family val="2"/>
      </rPr>
      <t xml:space="preserve">房</t>
    </r>
  </si>
  <si>
    <t xml:space="preserve">东走廊</t>
  </si>
  <si>
    <t xml:space="preserve">西走廊</t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技诊门诊</t>
    </r>
  </si>
  <si>
    <r>
      <rPr>
        <sz val="10"/>
        <color rgb="FF000000"/>
        <rFont val="仿宋"/>
        <family val="3"/>
        <charset val="134"/>
      </rPr>
      <t xml:space="preserve">220</t>
    </r>
    <r>
      <rPr>
        <sz val="10"/>
        <color rgb="FF000000"/>
        <rFont val="Noto Sans"/>
        <family val="2"/>
      </rPr>
      <t xml:space="preserve">脑电图室</t>
    </r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收费处</t>
    </r>
  </si>
  <si>
    <t xml:space="preserve">收费处</t>
  </si>
  <si>
    <t xml:space="preserve">收费等候厅</t>
  </si>
  <si>
    <t xml:space="preserve">收费处内房间</t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西药房</t>
    </r>
  </si>
  <si>
    <t xml:space="preserve">包装室</t>
  </si>
  <si>
    <t xml:space="preserve">西药库办公室</t>
  </si>
  <si>
    <t xml:space="preserve">取药等候厅</t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检验科</t>
    </r>
  </si>
  <si>
    <t xml:space="preserve">血库</t>
  </si>
  <si>
    <r>
      <rPr>
        <sz val="10"/>
        <color rgb="FF000000"/>
        <rFont val="仿宋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房更衣室</t>
    </r>
  </si>
  <si>
    <r>
      <rPr>
        <sz val="10"/>
        <color rgb="FF000000"/>
        <rFont val="仿宋"/>
        <family val="3"/>
        <charset val="134"/>
      </rPr>
      <t xml:space="preserve">203</t>
    </r>
    <r>
      <rPr>
        <sz val="10"/>
        <color rgb="FF000000"/>
        <rFont val="Noto Sans"/>
        <family val="2"/>
      </rPr>
      <t xml:space="preserve">自身免疫检测</t>
    </r>
  </si>
  <si>
    <t xml:space="preserve">检验大厅</t>
  </si>
  <si>
    <t xml:space="preserve">标本储存区</t>
  </si>
  <si>
    <t xml:space="preserve">临床免疫组</t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病理科</t>
    </r>
  </si>
  <si>
    <t xml:space="preserve">取材室</t>
  </si>
  <si>
    <t xml:space="preserve">志愿教室</t>
  </si>
  <si>
    <r>
      <rPr>
        <sz val="10"/>
        <color rgb="FF000000"/>
        <rFont val="仿宋"/>
        <family val="3"/>
        <charset val="134"/>
      </rPr>
      <t xml:space="preserve">208</t>
    </r>
    <r>
      <rPr>
        <sz val="10"/>
        <color rgb="FF000000"/>
        <rFont val="Noto Sans"/>
        <family val="2"/>
      </rPr>
      <t xml:space="preserve">保安室</t>
    </r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临床实验室</t>
    </r>
  </si>
  <si>
    <t xml:space="preserve">门前候诊处</t>
  </si>
  <si>
    <r>
      <rPr>
        <sz val="10"/>
        <color rgb="FF000000"/>
        <rFont val="仿宋"/>
        <family val="3"/>
        <charset val="134"/>
      </rPr>
      <t xml:space="preserve">GCP</t>
    </r>
    <r>
      <rPr>
        <sz val="10"/>
        <color rgb="FF000000"/>
        <rFont val="Noto Sans"/>
        <family val="2"/>
      </rPr>
      <t xml:space="preserve">接待室</t>
    </r>
  </si>
  <si>
    <t xml:space="preserve">办公区域</t>
  </si>
  <si>
    <r>
      <rPr>
        <sz val="10"/>
        <color rgb="FF000000"/>
        <rFont val="仿宋"/>
        <family val="3"/>
        <charset val="134"/>
      </rPr>
      <t xml:space="preserve">1F</t>
    </r>
    <r>
      <rPr>
        <sz val="10"/>
        <color rgb="FF000000"/>
        <rFont val="Noto Sans"/>
        <family val="2"/>
      </rPr>
      <t xml:space="preserve">挂号台大厅</t>
    </r>
  </si>
  <si>
    <t xml:space="preserve">入门大堂</t>
  </si>
  <si>
    <t xml:space="preserve">门口右房设备室</t>
  </si>
  <si>
    <t xml:space="preserve">消防中心</t>
  </si>
  <si>
    <t xml:space="preserve">供应室材料仓库</t>
  </si>
  <si>
    <r>
      <rPr>
        <sz val="10"/>
        <color rgb="FF000000"/>
        <rFont val="仿宋"/>
        <family val="3"/>
        <charset val="134"/>
      </rPr>
      <t xml:space="preserve">1F</t>
    </r>
    <r>
      <rPr>
        <sz val="10"/>
        <color rgb="FF000000"/>
        <rFont val="Noto Sans"/>
        <family val="2"/>
      </rPr>
      <t xml:space="preserve">放射科</t>
    </r>
  </si>
  <si>
    <t xml:space="preserve">体检中心</t>
  </si>
  <si>
    <t xml:space="preserve">休息间</t>
  </si>
  <si>
    <t xml:space="preserve">放射等候厅</t>
  </si>
  <si>
    <r>
      <rPr>
        <sz val="10"/>
        <color rgb="FF000000"/>
        <rFont val="仿宋"/>
        <family val="3"/>
        <charset val="134"/>
      </rPr>
      <t xml:space="preserve">CT</t>
    </r>
    <r>
      <rPr>
        <sz val="10"/>
        <color rgb="FF000000"/>
        <rFont val="Noto Sans"/>
        <family val="2"/>
      </rPr>
      <t xml:space="preserve">控制室</t>
    </r>
  </si>
  <si>
    <r>
      <rPr>
        <sz val="10"/>
        <color rgb="FF000000"/>
        <rFont val="仿宋"/>
        <family val="3"/>
        <charset val="134"/>
      </rPr>
      <t xml:space="preserve">CT</t>
    </r>
    <r>
      <rPr>
        <sz val="10"/>
        <color rgb="FF000000"/>
        <rFont val="Noto Sans"/>
        <family val="2"/>
      </rPr>
      <t xml:space="preserve">值班室</t>
    </r>
  </si>
  <si>
    <t xml:space="preserve">放射室控制室</t>
  </si>
  <si>
    <r>
      <rPr>
        <sz val="10"/>
        <color rgb="FF000000"/>
        <rFont val="仿宋"/>
        <family val="3"/>
        <charset val="134"/>
      </rPr>
      <t xml:space="preserve">MR</t>
    </r>
    <r>
      <rPr>
        <sz val="10"/>
        <color rgb="FF000000"/>
        <rFont val="Noto Sans"/>
        <family val="2"/>
      </rPr>
      <t xml:space="preserve">控制室</t>
    </r>
  </si>
  <si>
    <t xml:space="preserve">杂物间</t>
  </si>
  <si>
    <r>
      <rPr>
        <sz val="10"/>
        <color rgb="FF000000"/>
        <rFont val="仿宋"/>
        <family val="3"/>
        <charset val="134"/>
      </rPr>
      <t xml:space="preserve">1F</t>
    </r>
    <r>
      <rPr>
        <sz val="10"/>
        <color rgb="FF000000"/>
        <rFont val="Noto Sans"/>
        <family val="2"/>
      </rPr>
      <t xml:space="preserve">体检中心</t>
    </r>
  </si>
  <si>
    <t xml:space="preserve">大堂</t>
  </si>
  <si>
    <t xml:space="preserve">对外联络</t>
  </si>
  <si>
    <t xml:space="preserve">咨询室</t>
  </si>
  <si>
    <r>
      <rPr>
        <sz val="10"/>
        <color rgb="FF000000"/>
        <rFont val="仿宋"/>
        <family val="3"/>
        <charset val="134"/>
      </rPr>
      <t xml:space="preserve">D</t>
    </r>
    <r>
      <rPr>
        <sz val="10"/>
        <color rgb="FF000000"/>
        <rFont val="Noto Sans"/>
        <family val="2"/>
      </rPr>
      <t xml:space="preserve">区</t>
    </r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1-B7</t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体检中心</t>
    </r>
  </si>
  <si>
    <t xml:space="preserve">201-203</t>
  </si>
  <si>
    <t xml:space="preserve">206-213</t>
  </si>
  <si>
    <r>
      <rPr>
        <sz val="10"/>
        <color rgb="FF000000"/>
        <rFont val="仿宋"/>
        <family val="3"/>
        <charset val="134"/>
      </rPr>
      <t xml:space="preserve">216</t>
    </r>
    <r>
      <rPr>
        <sz val="10"/>
        <color rgb="FF000000"/>
        <rFont val="Noto Sans"/>
        <family val="2"/>
      </rPr>
      <t xml:space="preserve">餐厅</t>
    </r>
  </si>
  <si>
    <t xml:space="preserve">218-219</t>
  </si>
  <si>
    <t xml:space="preserve">总合计：</t>
  </si>
  <si>
    <r>
      <rPr>
        <sz val="10"/>
        <color rgb="FFFF0000"/>
        <rFont val="Noto Sans"/>
        <family val="2"/>
      </rPr>
      <t xml:space="preserve">备注：质保期内</t>
    </r>
    <r>
      <rPr>
        <sz val="10"/>
        <color rgb="FFFF0000"/>
        <rFont val="仿宋"/>
        <family val="3"/>
        <charset val="134"/>
      </rPr>
      <t xml:space="preserve">252</t>
    </r>
    <r>
      <rPr>
        <sz val="10"/>
        <color rgb="FFFF0000"/>
        <rFont val="Noto Sans"/>
        <family val="2"/>
      </rPr>
      <t xml:space="preserve">台（主体楼</t>
    </r>
    <r>
      <rPr>
        <sz val="10"/>
        <color rgb="FFFF0000"/>
        <rFont val="仿宋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楼</t>
    </r>
    <r>
      <rPr>
        <sz val="10"/>
        <color rgb="FFFF0000"/>
        <rFont val="仿宋"/>
        <family val="3"/>
        <charset val="134"/>
      </rPr>
      <t xml:space="preserve">153</t>
    </r>
    <r>
      <rPr>
        <sz val="10"/>
        <color rgb="FFFF0000"/>
        <rFont val="Noto Sans"/>
        <family val="2"/>
      </rPr>
      <t xml:space="preserve">台、主体楼</t>
    </r>
    <r>
      <rPr>
        <sz val="10"/>
        <color rgb="FFFF0000"/>
        <rFont val="仿宋"/>
        <family val="3"/>
        <charset val="134"/>
      </rPr>
      <t xml:space="preserve">20</t>
    </r>
    <r>
      <rPr>
        <sz val="10"/>
        <color rgb="FFFF0000"/>
        <rFont val="Noto Sans"/>
        <family val="2"/>
      </rPr>
      <t xml:space="preserve">楼</t>
    </r>
    <r>
      <rPr>
        <sz val="10"/>
        <color rgb="FFFF0000"/>
        <rFont val="仿宋"/>
        <family val="3"/>
        <charset val="134"/>
      </rPr>
      <t xml:space="preserve">68</t>
    </r>
    <r>
      <rPr>
        <sz val="10"/>
        <color rgb="FFFF0000"/>
        <rFont val="Noto Sans"/>
        <family val="2"/>
      </rPr>
      <t xml:space="preserve">台、</t>
    </r>
    <r>
      <rPr>
        <sz val="10"/>
        <color rgb="FFFF0000"/>
        <rFont val="仿宋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号楼直加</t>
    </r>
    <r>
      <rPr>
        <sz val="10"/>
        <color rgb="FFFF0000"/>
        <rFont val="仿宋"/>
        <family val="3"/>
        <charset val="134"/>
      </rPr>
      <t xml:space="preserve">20</t>
    </r>
    <r>
      <rPr>
        <sz val="10"/>
        <color rgb="FFFF0000"/>
        <rFont val="Noto Sans"/>
        <family val="2"/>
      </rPr>
      <t xml:space="preserve">台、英东楼负一厨房</t>
    </r>
    <r>
      <rPr>
        <sz val="10"/>
        <color rgb="FFFF0000"/>
        <rFont val="仿宋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台）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分体空调统计表</t>
    </r>
  </si>
  <si>
    <t xml:space="preserve">科教楼清单</t>
  </si>
  <si>
    <t xml:space="preserve">编码</t>
  </si>
  <si>
    <t xml:space="preserve">规格</t>
  </si>
  <si>
    <r>
      <rPr>
        <sz val="10"/>
        <color rgb="FF000000"/>
        <rFont val="仿宋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层</t>
    </r>
  </si>
  <si>
    <t xml:space="preserve">1501</t>
  </si>
  <si>
    <t xml:space="preserve">格力天花机</t>
  </si>
  <si>
    <t xml:space="preserve">KFR-72TW</t>
  </si>
  <si>
    <t xml:space="preserve">1502</t>
  </si>
  <si>
    <t xml:space="preserve">KFR-120TW</t>
  </si>
  <si>
    <t xml:space="preserve">1503</t>
  </si>
  <si>
    <t xml:space="preserve">1504</t>
  </si>
  <si>
    <t xml:space="preserve">美的天花机</t>
  </si>
  <si>
    <t xml:space="preserve">KFR-120QW</t>
  </si>
  <si>
    <t xml:space="preserve">1505</t>
  </si>
  <si>
    <t xml:space="preserve">KFR-51QW</t>
  </si>
  <si>
    <t xml:space="preserve">1507</t>
  </si>
  <si>
    <t xml:space="preserve">1508</t>
  </si>
  <si>
    <r>
      <rPr>
        <sz val="10"/>
        <color rgb="FF000000"/>
        <rFont val="仿宋"/>
        <family val="3"/>
        <charset val="134"/>
      </rPr>
      <t xml:space="preserve">1511</t>
    </r>
    <r>
      <rPr>
        <sz val="10"/>
        <color rgb="FF000000"/>
        <rFont val="Noto Sans"/>
        <family val="2"/>
      </rPr>
      <t xml:space="preserve">医生办公室</t>
    </r>
  </si>
  <si>
    <t xml:space="preserve">分体嵌入式</t>
  </si>
  <si>
    <t xml:space="preserve">KFR-72QW</t>
  </si>
  <si>
    <t xml:space="preserve">1515</t>
  </si>
  <si>
    <t xml:space="preserve">格力挂式机</t>
  </si>
  <si>
    <t xml:space="preserve">KFR-26GW</t>
  </si>
  <si>
    <t xml:space="preserve">1513</t>
  </si>
  <si>
    <t xml:space="preserve">美的挂式机</t>
  </si>
  <si>
    <t xml:space="preserve">心衰中心</t>
  </si>
  <si>
    <t xml:space="preserve">分体挂壁式</t>
  </si>
  <si>
    <t xml:space="preserve">格力柜式机</t>
  </si>
  <si>
    <t xml:space="preserve">KFR-72LW/72591</t>
  </si>
  <si>
    <t xml:space="preserve">分体挂式机</t>
  </si>
  <si>
    <t xml:space="preserve">电梯口</t>
  </si>
  <si>
    <t xml:space="preserve">KFR-72LW/E</t>
  </si>
  <si>
    <t xml:space="preserve">分体落地式</t>
  </si>
  <si>
    <t xml:space="preserve">分体天井式</t>
  </si>
  <si>
    <t xml:space="preserve">采血区</t>
  </si>
  <si>
    <r>
      <rPr>
        <sz val="10"/>
        <color rgb="FF000000"/>
        <rFont val="仿宋"/>
        <family val="3"/>
        <charset val="134"/>
      </rPr>
      <t xml:space="preserve">26-31</t>
    </r>
    <r>
      <rPr>
        <sz val="10"/>
        <color rgb="FF000000"/>
        <rFont val="Noto Sans"/>
        <family val="2"/>
      </rPr>
      <t xml:space="preserve">床</t>
    </r>
  </si>
  <si>
    <r>
      <rPr>
        <sz val="10"/>
        <color rgb="FF000000"/>
        <rFont val="仿宋"/>
        <family val="3"/>
        <charset val="134"/>
      </rPr>
      <t xml:space="preserve">32-38</t>
    </r>
    <r>
      <rPr>
        <sz val="10"/>
        <color rgb="FF000000"/>
        <rFont val="Noto Sans"/>
        <family val="2"/>
      </rPr>
      <t xml:space="preserve">床</t>
    </r>
  </si>
  <si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楼</t>
    </r>
  </si>
  <si>
    <t xml:space="preserve">1001</t>
  </si>
  <si>
    <t xml:space="preserve">KFR-50GW</t>
  </si>
  <si>
    <t xml:space="preserve">1002</t>
  </si>
  <si>
    <t xml:space="preserve">1003/1005</t>
  </si>
  <si>
    <t xml:space="preserve">1006</t>
  </si>
  <si>
    <t xml:space="preserve">1007</t>
  </si>
  <si>
    <t xml:space="preserve">1008/1009</t>
  </si>
  <si>
    <t xml:space="preserve">KFR-51GW</t>
  </si>
  <si>
    <t xml:space="preserve">1010</t>
  </si>
  <si>
    <t xml:space="preserve">1011</t>
  </si>
  <si>
    <t xml:space="preserve">1012</t>
  </si>
  <si>
    <t xml:space="preserve">1013</t>
  </si>
  <si>
    <t xml:space="preserve">1015</t>
  </si>
  <si>
    <t xml:space="preserve">KFR-72GW</t>
  </si>
  <si>
    <t xml:space="preserve">1016</t>
  </si>
  <si>
    <t xml:space="preserve">1017</t>
  </si>
  <si>
    <t xml:space="preserve">KFR-51TW</t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8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9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12</t>
    </r>
  </si>
  <si>
    <r>
      <rPr>
        <sz val="10"/>
        <color rgb="FF000000"/>
        <rFont val="Noto Sans"/>
        <family val="2"/>
      </rPr>
      <t xml:space="preserve">大厅</t>
    </r>
    <r>
      <rPr>
        <sz val="10"/>
        <color rgb="FF000000"/>
        <rFont val="仿宋"/>
        <family val="3"/>
        <charset val="134"/>
      </rPr>
      <t xml:space="preserve">13</t>
    </r>
  </si>
  <si>
    <r>
      <rPr>
        <sz val="10"/>
        <color rgb="FF000000"/>
        <rFont val="仿宋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房</t>
    </r>
  </si>
  <si>
    <t xml:space="preserve">KFR-35GW</t>
  </si>
  <si>
    <t xml:space="preserve">眼库实验室</t>
  </si>
  <si>
    <t xml:space="preserve">临床试验接待室</t>
  </si>
  <si>
    <t xml:space="preserve">612</t>
  </si>
  <si>
    <t xml:space="preserve">614</t>
  </si>
  <si>
    <t xml:space="preserve">616</t>
  </si>
  <si>
    <t xml:space="preserve">615</t>
  </si>
  <si>
    <t xml:space="preserve">613</t>
  </si>
  <si>
    <t xml:space="preserve">602</t>
  </si>
  <si>
    <t xml:space="preserve">607</t>
  </si>
  <si>
    <t xml:space="preserve">609</t>
  </si>
  <si>
    <t xml:space="preserve">617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2</t>
  </si>
  <si>
    <t xml:space="preserve">值班房</t>
  </si>
  <si>
    <r>
      <rPr>
        <sz val="10"/>
        <color rgb="FF000000"/>
        <rFont val="仿宋"/>
        <family val="3"/>
        <charset val="134"/>
      </rPr>
      <t xml:space="preserve">GCP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513</t>
    </r>
    <r>
      <rPr>
        <sz val="10"/>
        <color rgb="FF000000"/>
        <rFont val="Noto Sans"/>
        <family val="2"/>
      </rPr>
      <t xml:space="preserve">医生办公室</t>
    </r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7</t>
  </si>
  <si>
    <t xml:space="preserve">408</t>
  </si>
  <si>
    <t xml:space="preserve">409</t>
  </si>
  <si>
    <t xml:space="preserve">414</t>
  </si>
  <si>
    <t xml:space="preserve">配餐间</t>
  </si>
  <si>
    <t xml:space="preserve">415</t>
  </si>
  <si>
    <t xml:space="preserve">416</t>
  </si>
  <si>
    <t xml:space="preserve">417</t>
  </si>
  <si>
    <t xml:space="preserve">418</t>
  </si>
  <si>
    <t xml:space="preserve">305</t>
  </si>
  <si>
    <t xml:space="preserve">307</t>
  </si>
  <si>
    <t xml:space="preserve">308</t>
  </si>
  <si>
    <t xml:space="preserve">309</t>
  </si>
  <si>
    <t xml:space="preserve">医护人员专用</t>
  </si>
  <si>
    <t xml:space="preserve">总住院值班室</t>
  </si>
  <si>
    <t xml:space="preserve">医生二线值班室</t>
  </si>
  <si>
    <t xml:space="preserve">301</t>
  </si>
  <si>
    <t xml:space="preserve">302</t>
  </si>
  <si>
    <t xml:space="preserve">303</t>
  </si>
  <si>
    <t xml:space="preserve">304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7</t>
  </si>
  <si>
    <t xml:space="preserve">208</t>
  </si>
  <si>
    <t xml:space="preserve">209</t>
  </si>
  <si>
    <t xml:space="preserve">212</t>
  </si>
  <si>
    <r>
      <rPr>
        <sz val="10"/>
        <color rgb="FF000000"/>
        <rFont val="仿宋"/>
        <family val="3"/>
        <charset val="134"/>
      </rPr>
      <t xml:space="preserve">214</t>
    </r>
    <r>
      <rPr>
        <sz val="10"/>
        <color rgb="FF000000"/>
        <rFont val="Noto Sans"/>
        <family val="2"/>
      </rPr>
      <t xml:space="preserve">内办公室</t>
    </r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资料准备室</t>
  </si>
  <si>
    <r>
      <rPr>
        <sz val="10"/>
        <color rgb="FF000000"/>
        <rFont val="仿宋"/>
        <family val="3"/>
        <charset val="134"/>
      </rPr>
      <t xml:space="preserve">SPD</t>
    </r>
    <r>
      <rPr>
        <sz val="10"/>
        <color rgb="FF000000"/>
        <rFont val="Noto Sans"/>
        <family val="2"/>
      </rPr>
      <t xml:space="preserve">库房</t>
    </r>
  </si>
  <si>
    <t xml:space="preserve">湿库房</t>
  </si>
  <si>
    <t xml:space="preserve">中心供液室</t>
  </si>
  <si>
    <t xml:space="preserve">水处理室</t>
  </si>
  <si>
    <t xml:space="preserve">总计：</t>
  </si>
  <si>
    <t xml:space="preserve">伟伦楼清单</t>
  </si>
  <si>
    <t xml:space="preserve">碎石室大厅</t>
  </si>
  <si>
    <t xml:space="preserve">海信天花机</t>
  </si>
  <si>
    <t xml:space="preserve">碎石室</t>
  </si>
  <si>
    <r>
      <rPr>
        <sz val="10"/>
        <color rgb="FF000000"/>
        <rFont val="仿宋"/>
        <family val="3"/>
        <charset val="134"/>
      </rPr>
      <t xml:space="preserve">MR1</t>
    </r>
    <r>
      <rPr>
        <sz val="10"/>
        <color rgb="FF000000"/>
        <rFont val="Noto Sans"/>
        <family val="2"/>
      </rPr>
      <t xml:space="preserve">控制室</t>
    </r>
  </si>
  <si>
    <t xml:space="preserve">格力天井式</t>
  </si>
  <si>
    <r>
      <rPr>
        <sz val="10"/>
        <color rgb="FF000000"/>
        <rFont val="仿宋"/>
        <family val="3"/>
        <charset val="134"/>
      </rPr>
      <t xml:space="preserve">MR2</t>
    </r>
    <r>
      <rPr>
        <sz val="10"/>
        <color rgb="FF000000"/>
        <rFont val="Noto Sans"/>
        <family val="2"/>
      </rPr>
      <t xml:space="preserve">室</t>
    </r>
  </si>
  <si>
    <t xml:space="preserve">模具室</t>
  </si>
  <si>
    <t xml:space="preserve">发热门诊</t>
  </si>
  <si>
    <t xml:space="preserve">海信挂式机</t>
  </si>
  <si>
    <r>
      <rPr>
        <sz val="10"/>
        <rFont val="仿宋"/>
        <family val="3"/>
        <charset val="134"/>
      </rPr>
      <t xml:space="preserve">MR8</t>
    </r>
    <r>
      <rPr>
        <sz val="10"/>
        <rFont val="Noto Sans"/>
        <family val="2"/>
      </rPr>
      <t xml:space="preserve">控制室</t>
    </r>
  </si>
  <si>
    <r>
      <rPr>
        <sz val="10"/>
        <rFont val="仿宋"/>
        <family val="3"/>
        <charset val="134"/>
      </rPr>
      <t xml:space="preserve">CT8</t>
    </r>
    <r>
      <rPr>
        <sz val="10"/>
        <rFont val="Noto Sans"/>
        <family val="2"/>
      </rPr>
      <t xml:space="preserve">控制室</t>
    </r>
  </si>
  <si>
    <r>
      <rPr>
        <sz val="10"/>
        <rFont val="仿宋"/>
        <family val="3"/>
        <charset val="134"/>
      </rPr>
      <t xml:space="preserve">DR8</t>
    </r>
    <r>
      <rPr>
        <sz val="10"/>
        <rFont val="Noto Sans"/>
        <family val="2"/>
      </rPr>
      <t xml:space="preserve">控制室</t>
    </r>
  </si>
  <si>
    <t xml:space="preserve">准备室</t>
  </si>
  <si>
    <t xml:space="preserve">保安亭</t>
  </si>
  <si>
    <r>
      <rPr>
        <sz val="10"/>
        <color rgb="FF000000"/>
        <rFont val="仿宋"/>
        <family val="3"/>
        <charset val="134"/>
      </rPr>
      <t xml:space="preserve">CT1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CT2</t>
    </r>
    <r>
      <rPr>
        <sz val="10"/>
        <color rgb="FF000000"/>
        <rFont val="Noto Sans"/>
        <family val="2"/>
      </rPr>
      <t xml:space="preserve">室</t>
    </r>
  </si>
  <si>
    <t xml:space="preserve">控制室</t>
  </si>
  <si>
    <t xml:space="preserve">KFR-56TW</t>
  </si>
  <si>
    <t xml:space="preserve">母婴室</t>
  </si>
  <si>
    <r>
      <rPr>
        <sz val="10"/>
        <color rgb="FF000000"/>
        <rFont val="仿宋"/>
        <family val="3"/>
        <charset val="134"/>
      </rPr>
      <t xml:space="preserve">211/21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CT3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控制室</t>
    </r>
  </si>
  <si>
    <r>
      <rPr>
        <sz val="10"/>
        <color rgb="FF000000"/>
        <rFont val="仿宋"/>
        <family val="3"/>
        <charset val="134"/>
      </rPr>
      <t xml:space="preserve">MR3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控制室</t>
    </r>
  </si>
  <si>
    <t xml:space="preserve">202-204</t>
  </si>
  <si>
    <r>
      <rPr>
        <sz val="10"/>
        <color rgb="FF000000"/>
        <rFont val="仿宋"/>
        <family val="3"/>
        <charset val="134"/>
      </rPr>
      <t xml:space="preserve">MR1</t>
    </r>
    <r>
      <rPr>
        <sz val="10"/>
        <color rgb="FF000000"/>
        <rFont val="Noto Sans"/>
        <family val="2"/>
      </rPr>
      <t xml:space="preserve">室大厅</t>
    </r>
  </si>
  <si>
    <r>
      <rPr>
        <sz val="10"/>
        <color rgb="FF000000"/>
        <rFont val="仿宋"/>
        <family val="3"/>
        <charset val="134"/>
      </rPr>
      <t xml:space="preserve">MR1</t>
    </r>
    <r>
      <rPr>
        <sz val="10"/>
        <color rgb="FF000000"/>
        <rFont val="Noto Sans"/>
        <family val="2"/>
      </rPr>
      <t xml:space="preserve">操作室</t>
    </r>
  </si>
  <si>
    <t xml:space="preserve">数据中心</t>
  </si>
  <si>
    <t xml:space="preserve">KFR-120LW</t>
  </si>
  <si>
    <t xml:space="preserve">放射科登记处</t>
  </si>
  <si>
    <t xml:space="preserve">登记大厅</t>
  </si>
  <si>
    <r>
      <rPr>
        <sz val="10"/>
        <color rgb="FF000000"/>
        <rFont val="仿宋"/>
        <family val="3"/>
        <charset val="134"/>
      </rPr>
      <t xml:space="preserve">DR1-7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DR3</t>
    </r>
    <r>
      <rPr>
        <sz val="10"/>
        <color rgb="FF000000"/>
        <rFont val="Noto Sans"/>
        <family val="2"/>
      </rPr>
      <t xml:space="preserve">室</t>
    </r>
  </si>
  <si>
    <t xml:space="preserve">格力挂壁机</t>
  </si>
  <si>
    <t xml:space="preserve">KFR-50GW/(50568</t>
  </si>
  <si>
    <t xml:space="preserve">急诊室</t>
  </si>
  <si>
    <t xml:space="preserve">进门右边办公区</t>
  </si>
  <si>
    <t xml:space="preserve">办公区走廊</t>
  </si>
  <si>
    <t xml:space="preserve">办公区</t>
  </si>
  <si>
    <t xml:space="preserve">大厅等候区</t>
  </si>
  <si>
    <r>
      <rPr>
        <sz val="10"/>
        <color rgb="FF000000"/>
        <rFont val="仿宋"/>
        <family val="3"/>
        <charset val="134"/>
      </rPr>
      <t xml:space="preserve">1-18</t>
    </r>
    <r>
      <rPr>
        <sz val="10"/>
        <color rgb="FF000000"/>
        <rFont val="Noto Sans"/>
        <family val="2"/>
      </rPr>
      <t xml:space="preserve">检查室</t>
    </r>
  </si>
  <si>
    <t xml:space="preserve">骨密度室</t>
  </si>
  <si>
    <t xml:space="preserve">分体热泵形挂机</t>
  </si>
  <si>
    <t xml:space="preserve">FJAP36BA</t>
  </si>
  <si>
    <t xml:space="preserve">网路机房</t>
  </si>
  <si>
    <t xml:space="preserve">网络机房</t>
  </si>
  <si>
    <r>
      <rPr>
        <sz val="10"/>
        <color rgb="FF000000"/>
        <rFont val="仿宋"/>
        <family val="3"/>
        <charset val="134"/>
      </rPr>
      <t xml:space="preserve">PET</t>
    </r>
    <r>
      <rPr>
        <sz val="10"/>
        <color rgb="FF000000"/>
        <rFont val="Noto Sans"/>
        <family val="2"/>
      </rPr>
      <t xml:space="preserve">中心内走廊</t>
    </r>
  </si>
  <si>
    <t xml:space="preserve">分体天井式空调机</t>
  </si>
  <si>
    <t xml:space="preserve">FXFP63AAN</t>
  </si>
  <si>
    <t xml:space="preserve">注射室门口</t>
  </si>
  <si>
    <t xml:space="preserve">FJAP54AAN</t>
  </si>
  <si>
    <t xml:space="preserve">510B</t>
  </si>
  <si>
    <t xml:space="preserve">510A</t>
  </si>
  <si>
    <r>
      <rPr>
        <sz val="10"/>
        <color rgb="FF000000"/>
        <rFont val="仿宋"/>
        <family val="3"/>
        <charset val="134"/>
      </rPr>
      <t xml:space="preserve">ECT</t>
    </r>
    <r>
      <rPr>
        <sz val="10"/>
        <color rgb="FF000000"/>
        <rFont val="Noto Sans"/>
        <family val="2"/>
      </rPr>
      <t xml:space="preserve">内走廊</t>
    </r>
  </si>
  <si>
    <t xml:space="preserve">508B</t>
  </si>
  <si>
    <t xml:space="preserve">候诊区</t>
  </si>
  <si>
    <t xml:space="preserve">柜机空调</t>
  </si>
  <si>
    <t xml:space="preserve">KFR-120L</t>
  </si>
  <si>
    <t xml:space="preserve">609A</t>
  </si>
  <si>
    <t xml:space="preserve">609B</t>
  </si>
  <si>
    <t xml:space="preserve">过道</t>
  </si>
  <si>
    <t xml:space="preserve">中间候诊区</t>
  </si>
  <si>
    <t xml:space="preserve">右边等候区</t>
  </si>
  <si>
    <t xml:space="preserve">心脏超声办公室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701-703</t>
  </si>
  <si>
    <t xml:space="preserve">704-707</t>
  </si>
  <si>
    <t xml:space="preserve">心电图等候区</t>
  </si>
  <si>
    <r>
      <rPr>
        <sz val="10"/>
        <color rgb="FF000000"/>
        <rFont val="仿宋"/>
        <family val="3"/>
        <charset val="134"/>
      </rPr>
      <t xml:space="preserve">720</t>
    </r>
    <r>
      <rPr>
        <sz val="10"/>
        <color rgb="FF000000"/>
        <rFont val="Noto Sans"/>
        <family val="2"/>
      </rPr>
      <t xml:space="preserve">操作室</t>
    </r>
  </si>
  <si>
    <r>
      <rPr>
        <sz val="10"/>
        <color rgb="FF000000"/>
        <rFont val="Noto Sans"/>
        <family val="2"/>
      </rPr>
      <t xml:space="preserve">儿童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</si>
  <si>
    <t xml:space="preserve">708</t>
  </si>
  <si>
    <r>
      <rPr>
        <sz val="10"/>
        <color rgb="FF000000"/>
        <rFont val="仿宋"/>
        <family val="3"/>
        <charset val="134"/>
      </rPr>
      <t xml:space="preserve">708</t>
    </r>
    <r>
      <rPr>
        <sz val="10"/>
        <color rgb="FF000000"/>
        <rFont val="Noto Sans"/>
        <family val="2"/>
      </rPr>
      <t xml:space="preserve">走廊</t>
    </r>
  </si>
  <si>
    <r>
      <rPr>
        <sz val="10"/>
        <color rgb="FF000000"/>
        <rFont val="Noto Sans"/>
        <family val="2"/>
      </rPr>
      <t xml:space="preserve">胎儿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胎儿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胎儿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729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仿宋"/>
        <family val="3"/>
        <charset val="134"/>
      </rPr>
      <t xml:space="preserve">728</t>
    </r>
    <r>
      <rPr>
        <sz val="10"/>
        <color rgb="FF000000"/>
        <rFont val="Noto Sans"/>
        <family val="2"/>
      </rPr>
      <t xml:space="preserve">走廊</t>
    </r>
  </si>
  <si>
    <r>
      <rPr>
        <sz val="10"/>
        <color rgb="FF000000"/>
        <rFont val="仿宋"/>
        <family val="3"/>
        <charset val="134"/>
      </rPr>
      <t xml:space="preserve">725</t>
    </r>
    <r>
      <rPr>
        <sz val="10"/>
        <color rgb="FF000000"/>
        <rFont val="Noto Sans"/>
        <family val="2"/>
      </rPr>
      <t xml:space="preserve">主任办公室</t>
    </r>
  </si>
  <si>
    <t xml:space="preserve">心电图大厅</t>
  </si>
  <si>
    <t xml:space="preserve">709</t>
  </si>
  <si>
    <r>
      <rPr>
        <sz val="10"/>
        <color rgb="FF000000"/>
        <rFont val="仿宋"/>
        <family val="3"/>
        <charset val="134"/>
      </rPr>
      <t xml:space="preserve">711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仿宋"/>
        <family val="3"/>
        <charset val="134"/>
      </rPr>
      <t xml:space="preserve">728</t>
    </r>
    <r>
      <rPr>
        <sz val="10"/>
        <color rgb="FF000000"/>
        <rFont val="Noto Sans"/>
        <family val="2"/>
      </rPr>
      <t xml:space="preserve">示教室</t>
    </r>
  </si>
  <si>
    <t xml:space="preserve">洗涤间</t>
  </si>
  <si>
    <r>
      <rPr>
        <sz val="10"/>
        <color rgb="FF000000"/>
        <rFont val="仿宋"/>
        <family val="3"/>
        <charset val="134"/>
      </rPr>
      <t xml:space="preserve">710</t>
    </r>
    <r>
      <rPr>
        <sz val="10"/>
        <color rgb="FF000000"/>
        <rFont val="Noto Sans"/>
        <family val="2"/>
      </rPr>
      <t xml:space="preserve">会议室</t>
    </r>
  </si>
  <si>
    <t xml:space="preserve">801-803</t>
  </si>
  <si>
    <t xml:space="preserve">805-811</t>
  </si>
  <si>
    <t xml:space="preserve">820-832</t>
  </si>
  <si>
    <r>
      <rPr>
        <sz val="10"/>
        <color rgb="FF000000"/>
        <rFont val="仿宋"/>
        <family val="3"/>
        <charset val="134"/>
      </rPr>
      <t xml:space="preserve">812</t>
    </r>
    <r>
      <rPr>
        <sz val="10"/>
        <color rgb="FF000000"/>
        <rFont val="Noto Sans"/>
        <family val="2"/>
      </rPr>
      <t xml:space="preserve">室</t>
    </r>
  </si>
  <si>
    <t xml:space="preserve">海信风管机</t>
  </si>
  <si>
    <t xml:space="preserve">FG26</t>
  </si>
  <si>
    <r>
      <rPr>
        <sz val="10"/>
        <color rgb="FF000000"/>
        <rFont val="仿宋"/>
        <family val="3"/>
        <charset val="134"/>
      </rPr>
      <t xml:space="preserve">PET/MR</t>
    </r>
    <r>
      <rPr>
        <sz val="10"/>
        <color rgb="FF000000"/>
        <rFont val="Noto Sans"/>
        <family val="2"/>
      </rPr>
      <t xml:space="preserve">室</t>
    </r>
  </si>
  <si>
    <t xml:space="preserve">FG71</t>
  </si>
  <si>
    <t xml:space="preserve">内镜门诊</t>
  </si>
  <si>
    <t xml:space="preserve">准备区</t>
  </si>
  <si>
    <t xml:space="preserve">复苏区</t>
  </si>
  <si>
    <r>
      <rPr>
        <sz val="10"/>
        <color rgb="FF000000"/>
        <rFont val="仿宋"/>
        <family val="3"/>
        <charset val="134"/>
      </rPr>
      <t xml:space="preserve">1-7</t>
    </r>
    <r>
      <rPr>
        <sz val="10"/>
        <color rgb="FF000000"/>
        <rFont val="Noto Sans"/>
        <family val="2"/>
      </rPr>
      <t xml:space="preserve">检查室</t>
    </r>
  </si>
  <si>
    <t xml:space="preserve">洗消室</t>
  </si>
  <si>
    <t xml:space="preserve">库房</t>
  </si>
  <si>
    <t xml:space="preserve">后走廊</t>
  </si>
  <si>
    <t xml:space="preserve">基因扩增一区</t>
  </si>
  <si>
    <t xml:space="preserve">产物分析室</t>
  </si>
  <si>
    <t xml:space="preserve">报告核发区</t>
  </si>
  <si>
    <t xml:space="preserve">标本制备二区</t>
  </si>
  <si>
    <t xml:space="preserve">标本制备三区</t>
  </si>
  <si>
    <t xml:space="preserve">标本贮存室</t>
  </si>
  <si>
    <t xml:space="preserve">海信柜式机</t>
  </si>
  <si>
    <r>
      <rPr>
        <sz val="10"/>
        <color rgb="FF000000"/>
        <rFont val="仿宋"/>
        <family val="3"/>
        <charset val="134"/>
      </rPr>
      <t xml:space="preserve">LTD1</t>
    </r>
    <r>
      <rPr>
        <sz val="10"/>
        <color rgb="FF000000"/>
        <rFont val="Noto Sans"/>
        <family val="2"/>
      </rPr>
      <t xml:space="preserve">室</t>
    </r>
  </si>
  <si>
    <t xml:space="preserve">染色体收获室</t>
  </si>
  <si>
    <t xml:space="preserve">扩增产物分析室</t>
  </si>
  <si>
    <t xml:space="preserve">扩增室</t>
  </si>
  <si>
    <t xml:space="preserve">标本制备室</t>
  </si>
  <si>
    <t xml:space="preserve">细胞形态室</t>
  </si>
  <si>
    <t xml:space="preserve">标本接收区</t>
  </si>
  <si>
    <t xml:space="preserve">1001-1006</t>
  </si>
  <si>
    <t xml:space="preserve">1007-1016</t>
  </si>
  <si>
    <t xml:space="preserve">检验科大厅</t>
  </si>
  <si>
    <t xml:space="preserve">检验科用房</t>
  </si>
  <si>
    <t xml:space="preserve">生活休息室</t>
  </si>
  <si>
    <t xml:space="preserve">FG35</t>
  </si>
  <si>
    <t xml:space="preserve">男休息室</t>
  </si>
  <si>
    <t xml:space="preserve">女休息室</t>
  </si>
  <si>
    <r>
      <rPr>
        <sz val="10"/>
        <rFont val="Noto Sans"/>
        <family val="2"/>
      </rPr>
      <t xml:space="preserve">学科交叉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室</t>
    </r>
  </si>
  <si>
    <t xml:space="preserve">临床免疫室</t>
  </si>
  <si>
    <t xml:space="preserve">流式细胞组</t>
  </si>
  <si>
    <t xml:space="preserve">临床微细胞组</t>
  </si>
  <si>
    <t xml:space="preserve">污物处理室</t>
  </si>
  <si>
    <t xml:space="preserve">临床微生物组大厅</t>
  </si>
  <si>
    <r>
      <rPr>
        <sz val="11"/>
        <rFont val="仿宋"/>
        <family val="3"/>
        <charset val="134"/>
      </rPr>
      <t xml:space="preserve">1319-1316</t>
    </r>
    <r>
      <rPr>
        <sz val="11"/>
        <rFont val="Noto Sans"/>
        <family val="2"/>
      </rPr>
      <t xml:space="preserve">房</t>
    </r>
  </si>
  <si>
    <r>
      <rPr>
        <sz val="11"/>
        <rFont val="仿宋"/>
        <family val="3"/>
        <charset val="134"/>
      </rPr>
      <t xml:space="preserve">1316</t>
    </r>
    <r>
      <rPr>
        <sz val="11"/>
        <rFont val="Noto Sans"/>
        <family val="2"/>
      </rPr>
      <t xml:space="preserve">房旁房</t>
    </r>
  </si>
  <si>
    <t xml:space="preserve">1326-1321</t>
  </si>
  <si>
    <t xml:space="preserve">护士站、前台</t>
  </si>
  <si>
    <t xml:space="preserve">仓库</t>
  </si>
  <si>
    <r>
      <rPr>
        <sz val="10"/>
        <rFont val="仿宋"/>
        <family val="3"/>
        <charset val="134"/>
      </rPr>
      <t xml:space="preserve">1311</t>
    </r>
    <r>
      <rPr>
        <sz val="10"/>
        <rFont val="Noto Sans"/>
        <family val="2"/>
      </rPr>
      <t xml:space="preserve">房</t>
    </r>
  </si>
  <si>
    <t xml:space="preserve">1305-1306</t>
  </si>
  <si>
    <t xml:space="preserve">KFR-45GW</t>
  </si>
  <si>
    <t xml:space="preserve">药品二级库、会议室</t>
  </si>
  <si>
    <t xml:space="preserve">男厕左边房</t>
  </si>
  <si>
    <t xml:space="preserve">药品接级处</t>
  </si>
  <si>
    <t xml:space="preserve">贴签摆药核对区</t>
  </si>
  <si>
    <t xml:space="preserve">非洁净控制区清洁间</t>
  </si>
  <si>
    <t xml:space="preserve">成品输液发放缓冲区</t>
  </si>
  <si>
    <r>
      <rPr>
        <sz val="10"/>
        <color rgb="FF000000"/>
        <rFont val="仿宋"/>
        <family val="3"/>
        <charset val="134"/>
      </rPr>
      <t xml:space="preserve">141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号电梯机房</t>
    </r>
  </si>
  <si>
    <t xml:space="preserve">分体落地式空调</t>
  </si>
  <si>
    <t xml:space="preserve">KFR-120LW/E</t>
  </si>
  <si>
    <r>
      <rPr>
        <sz val="10"/>
        <color rgb="FF000000"/>
        <rFont val="仿宋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号电梯机房</t>
    </r>
  </si>
  <si>
    <r>
      <rPr>
        <sz val="10"/>
        <color rgb="FF000000"/>
        <rFont val="仿宋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电梯机房</t>
    </r>
  </si>
  <si>
    <t xml:space="preserve">小计：</t>
  </si>
  <si>
    <t xml:space="preserve">英东楼、锅炉、垃圾房清单</t>
  </si>
  <si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层</t>
    </r>
  </si>
  <si>
    <t xml:space="preserve">空调控制机房</t>
  </si>
  <si>
    <t xml:space="preserve">KF-50GW/50563</t>
  </si>
  <si>
    <t xml:space="preserve">男女值班室</t>
  </si>
  <si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楼更衣室</t>
    </r>
  </si>
  <si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层</t>
    </r>
  </si>
  <si>
    <t xml:space="preserve">KF-35GW/35563</t>
  </si>
  <si>
    <t xml:space="preserve">KF-26GW/26563</t>
  </si>
  <si>
    <t xml:space="preserve">格力落地式</t>
  </si>
  <si>
    <t xml:space="preserve">KF-72GW/26563</t>
  </si>
  <si>
    <t xml:space="preserve">医生办过道</t>
  </si>
  <si>
    <t xml:space="preserve">KF-72LW/26563</t>
  </si>
  <si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层</t>
    </r>
  </si>
  <si>
    <r>
      <rPr>
        <sz val="10"/>
        <rFont val="仿宋"/>
        <family val="3"/>
        <charset val="134"/>
      </rPr>
      <t xml:space="preserve">CCU</t>
    </r>
    <r>
      <rPr>
        <sz val="10"/>
        <rFont val="Noto Sans"/>
        <family val="2"/>
      </rPr>
      <t xml:space="preserve">机房</t>
    </r>
  </si>
  <si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层</t>
    </r>
  </si>
  <si>
    <t xml:space="preserve">电脑值班房</t>
  </si>
  <si>
    <r>
      <rPr>
        <sz val="10"/>
        <rFont val="仿宋"/>
        <family val="3"/>
        <charset val="134"/>
      </rPr>
      <t xml:space="preserve">UPS</t>
    </r>
    <r>
      <rPr>
        <sz val="10"/>
        <rFont val="Noto Sans"/>
        <family val="2"/>
      </rPr>
      <t xml:space="preserve">机房</t>
    </r>
  </si>
  <si>
    <t xml:space="preserve">空调机房（手术室）</t>
  </si>
  <si>
    <t xml:space="preserve">导管室电梯机房</t>
  </si>
  <si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层</t>
    </r>
  </si>
  <si>
    <r>
      <rPr>
        <sz val="10"/>
        <rFont val="仿宋"/>
        <family val="3"/>
        <charset val="134"/>
      </rPr>
      <t xml:space="preserve">ICU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区）机房</t>
    </r>
  </si>
  <si>
    <t xml:space="preserve">kF-72LW</t>
  </si>
  <si>
    <t xml:space="preserve">麻醉办公室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后走廊</t>
    </r>
    <r>
      <rPr>
        <sz val="10"/>
        <rFont val="仿宋"/>
        <family val="3"/>
        <charset val="134"/>
      </rPr>
      <t xml:space="preserve">UPS</t>
    </r>
    <r>
      <rPr>
        <sz val="10"/>
        <rFont val="Noto Sans"/>
        <family val="2"/>
      </rPr>
      <t xml:space="preserve">机房</t>
    </r>
  </si>
  <si>
    <t xml:space="preserve">KF-50GW/K</t>
  </si>
  <si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房西门子机房</t>
    </r>
  </si>
  <si>
    <t xml:space="preserve">KF-35GW</t>
  </si>
  <si>
    <t xml:space="preserve">KF-72GW/K</t>
  </si>
  <si>
    <r>
      <rPr>
        <sz val="10"/>
        <rFont val="仿宋"/>
        <family val="3"/>
        <charset val="134"/>
      </rPr>
      <t xml:space="preserve">ICU UPS</t>
    </r>
    <r>
      <rPr>
        <sz val="10"/>
        <rFont val="Noto Sans"/>
        <family val="2"/>
      </rPr>
      <t xml:space="preserve">机房</t>
    </r>
  </si>
  <si>
    <t xml:space="preserve">供应室清洗间</t>
  </si>
  <si>
    <t xml:space="preserve">格力天花式</t>
  </si>
  <si>
    <r>
      <rPr>
        <sz val="10"/>
        <rFont val="Noto Sans"/>
        <family val="2"/>
      </rPr>
      <t xml:space="preserve">成人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区空调机房</t>
    </r>
  </si>
  <si>
    <t xml:space="preserve">KF-72LW</t>
  </si>
  <si>
    <r>
      <rPr>
        <sz val="10"/>
        <rFont val="Noto Sans"/>
        <family val="2"/>
      </rPr>
      <t xml:space="preserve">成人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区值班室</t>
    </r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心外</t>
    </r>
    <r>
      <rPr>
        <sz val="10"/>
        <color rgb="FF000000"/>
        <rFont val="仿宋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超</t>
    </r>
  </si>
  <si>
    <t xml:space="preserve">壁挂式</t>
  </si>
  <si>
    <r>
      <rPr>
        <sz val="10"/>
        <rFont val="仿宋"/>
        <family val="3"/>
        <charset val="134"/>
      </rPr>
      <t xml:space="preserve">237</t>
    </r>
    <r>
      <rPr>
        <sz val="10"/>
        <rFont val="Noto Sans"/>
        <family val="2"/>
      </rPr>
      <t xml:space="preserve">信息机房</t>
    </r>
  </si>
  <si>
    <t xml:space="preserve">KFR-35GW/E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</t>
    </r>
  </si>
  <si>
    <t xml:space="preserve">配电间</t>
  </si>
  <si>
    <t xml:space="preserve">铅衣间</t>
  </si>
  <si>
    <t xml:space="preserve">医生休息室门口走廊</t>
  </si>
  <si>
    <t xml:space="preserve">医生办公室旁边</t>
  </si>
  <si>
    <t xml:space="preserve">医生配餐室</t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导管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导管室控制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导管室配电房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导管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导管室配电房</t>
    </r>
  </si>
  <si>
    <r>
      <rPr>
        <sz val="10"/>
        <rFont val="Noto Sans"/>
        <family val="2"/>
      </rPr>
      <t xml:space="preserve">第二导管室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控制室</t>
    </r>
    <r>
      <rPr>
        <sz val="10"/>
        <rFont val="仿宋"/>
        <family val="3"/>
        <charset val="134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导管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导管室控制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导管室配电房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导管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导管室控制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导管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导管室控制室</t>
    </r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导管室</t>
    </r>
  </si>
  <si>
    <r>
      <rPr>
        <sz val="10.5"/>
        <rFont val="Noto Sans"/>
        <family val="2"/>
      </rPr>
      <t xml:space="preserve">第</t>
    </r>
    <r>
      <rPr>
        <sz val="10.5"/>
        <rFont val="仿宋"/>
        <family val="3"/>
        <charset val="134"/>
      </rPr>
      <t xml:space="preserve">8</t>
    </r>
    <r>
      <rPr>
        <sz val="10.5"/>
        <rFont val="Noto Sans"/>
        <family val="2"/>
      </rPr>
      <t xml:space="preserve">导管室配电房</t>
    </r>
  </si>
  <si>
    <t xml:space="preserve">电子设备间</t>
  </si>
  <si>
    <t xml:space="preserve">护士监控室</t>
  </si>
  <si>
    <r>
      <rPr>
        <sz val="10.5"/>
        <rFont val="Noto Sans"/>
        <family val="2"/>
      </rPr>
      <t xml:space="preserve">第</t>
    </r>
    <r>
      <rPr>
        <sz val="10.5"/>
        <rFont val="仿宋"/>
        <family val="3"/>
        <charset val="134"/>
      </rPr>
      <t xml:space="preserve">9</t>
    </r>
    <r>
      <rPr>
        <sz val="10.5"/>
        <rFont val="Noto Sans"/>
        <family val="2"/>
      </rPr>
      <t xml:space="preserve">导管室</t>
    </r>
  </si>
  <si>
    <t xml:space="preserve">医生值班室夹层</t>
  </si>
  <si>
    <r>
      <rPr>
        <sz val="10.5"/>
        <rFont val="仿宋"/>
        <family val="3"/>
        <charset val="134"/>
      </rPr>
      <t xml:space="preserve">6</t>
    </r>
    <r>
      <rPr>
        <sz val="10.5"/>
        <rFont val="Noto Sans"/>
        <family val="2"/>
      </rPr>
      <t xml:space="preserve">、</t>
    </r>
    <r>
      <rPr>
        <sz val="10.5"/>
        <rFont val="仿宋"/>
        <family val="3"/>
        <charset val="134"/>
      </rPr>
      <t xml:space="preserve">5</t>
    </r>
    <r>
      <rPr>
        <sz val="10.5"/>
        <rFont val="Noto Sans"/>
        <family val="2"/>
      </rPr>
      <t xml:space="preserve">号控制室</t>
    </r>
  </si>
  <si>
    <t xml:space="preserve">配电房</t>
  </si>
  <si>
    <t xml:space="preserve">锅炉房</t>
  </si>
  <si>
    <t xml:space="preserve">垃圾房</t>
  </si>
  <si>
    <t xml:space="preserve">26GWC2637</t>
  </si>
  <si>
    <r>
      <rPr>
        <sz val="10"/>
        <rFont val="Noto Sans"/>
        <family val="2"/>
      </rPr>
      <t xml:space="preserve">负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</t>
    </r>
  </si>
  <si>
    <t xml:space="preserve">熟食区</t>
  </si>
  <si>
    <t xml:space="preserve">合群门诊清单</t>
  </si>
  <si>
    <t xml:space="preserve">序
号</t>
  </si>
  <si>
    <t xml:space="preserve">天井式</t>
  </si>
  <si>
    <t xml:space="preserve">更衣</t>
  </si>
  <si>
    <t xml:space="preserve">牙片</t>
  </si>
  <si>
    <r>
      <rPr>
        <sz val="10.5"/>
        <rFont val="仿宋"/>
        <family val="3"/>
        <charset val="134"/>
      </rPr>
      <t xml:space="preserve">X</t>
    </r>
    <r>
      <rPr>
        <sz val="10.5"/>
        <rFont val="Noto Sans"/>
        <family val="2"/>
      </rPr>
      <t xml:space="preserve">光</t>
    </r>
  </si>
  <si>
    <t xml:space="preserve">安保值班室</t>
  </si>
  <si>
    <t xml:space="preserve">牙片室</t>
  </si>
  <si>
    <t xml:space="preserve">拍片室</t>
  </si>
  <si>
    <r>
      <rPr>
        <sz val="10.5"/>
        <rFont val="Noto Sans"/>
        <family val="2"/>
      </rPr>
      <t xml:space="preserve">西药房</t>
    </r>
    <r>
      <rPr>
        <sz val="10.5"/>
        <rFont val="仿宋"/>
        <family val="3"/>
        <charset val="134"/>
      </rPr>
      <t xml:space="preserve">1</t>
    </r>
  </si>
  <si>
    <r>
      <rPr>
        <sz val="10.5"/>
        <rFont val="Noto Sans"/>
        <family val="2"/>
      </rPr>
      <t xml:space="preserve">西药房</t>
    </r>
    <r>
      <rPr>
        <sz val="10.5"/>
        <rFont val="仿宋"/>
        <family val="3"/>
        <charset val="134"/>
      </rPr>
      <t xml:space="preserve">2</t>
    </r>
  </si>
  <si>
    <r>
      <rPr>
        <sz val="10.5"/>
        <rFont val="Noto Sans"/>
        <family val="2"/>
      </rPr>
      <t xml:space="preserve">西药房</t>
    </r>
    <r>
      <rPr>
        <sz val="10.5"/>
        <rFont val="仿宋"/>
        <family val="3"/>
        <charset val="134"/>
      </rPr>
      <t xml:space="preserve">3</t>
    </r>
  </si>
  <si>
    <t xml:space="preserve">KFR-50G</t>
  </si>
  <si>
    <r>
      <rPr>
        <sz val="10.5"/>
        <rFont val="Noto Sans"/>
        <family val="2"/>
      </rPr>
      <t xml:space="preserve">西药房</t>
    </r>
    <r>
      <rPr>
        <sz val="10.5"/>
        <rFont val="仿宋"/>
        <family val="3"/>
        <charset val="134"/>
      </rPr>
      <t xml:space="preserve">4</t>
    </r>
  </si>
  <si>
    <r>
      <rPr>
        <sz val="10.5"/>
        <rFont val="Noto Sans"/>
        <family val="2"/>
      </rPr>
      <t xml:space="preserve">西药房</t>
    </r>
    <r>
      <rPr>
        <sz val="10.5"/>
        <rFont val="仿宋"/>
        <family val="3"/>
        <charset val="134"/>
      </rPr>
      <t xml:space="preserve">5</t>
    </r>
  </si>
  <si>
    <r>
      <rPr>
        <sz val="10.5"/>
        <rFont val="Noto Sans"/>
        <family val="2"/>
      </rPr>
      <t xml:space="preserve">挂号</t>
    </r>
    <r>
      <rPr>
        <sz val="10.5"/>
        <rFont val="仿宋"/>
        <family val="3"/>
        <charset val="134"/>
      </rPr>
      <t xml:space="preserve">1</t>
    </r>
  </si>
  <si>
    <r>
      <rPr>
        <sz val="10.5"/>
        <rFont val="Noto Sans"/>
        <family val="2"/>
      </rPr>
      <t xml:space="preserve">挂号</t>
    </r>
    <r>
      <rPr>
        <sz val="10.5"/>
        <rFont val="仿宋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中药房</t>
    </r>
    <r>
      <rPr>
        <sz val="10.5"/>
        <rFont val="仿宋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中药房</t>
    </r>
    <r>
      <rPr>
        <sz val="10.5"/>
        <rFont val="仿宋"/>
        <family val="3"/>
        <charset val="134"/>
      </rPr>
      <t xml:space="preserve">2</t>
    </r>
  </si>
  <si>
    <r>
      <rPr>
        <sz val="10.5"/>
        <rFont val="Noto Sans"/>
        <family val="2"/>
      </rPr>
      <t xml:space="preserve">化验</t>
    </r>
    <r>
      <rPr>
        <sz val="10.5"/>
        <rFont val="仿宋"/>
        <family val="3"/>
        <charset val="134"/>
      </rPr>
      <t xml:space="preserve">1</t>
    </r>
  </si>
  <si>
    <r>
      <rPr>
        <sz val="10.5"/>
        <rFont val="Noto Sans"/>
        <family val="2"/>
      </rPr>
      <t xml:space="preserve">化验</t>
    </r>
    <r>
      <rPr>
        <sz val="10.5"/>
        <rFont val="仿宋"/>
        <family val="3"/>
        <charset val="134"/>
      </rPr>
      <t xml:space="preserve">2</t>
    </r>
  </si>
  <si>
    <r>
      <rPr>
        <sz val="10.5"/>
        <rFont val="Noto Sans"/>
        <family val="2"/>
      </rPr>
      <t xml:space="preserve">综合房间</t>
    </r>
    <r>
      <rPr>
        <sz val="10.5"/>
        <rFont val="仿宋"/>
        <family val="3"/>
        <charset val="134"/>
      </rPr>
      <t xml:space="preserve">1</t>
    </r>
  </si>
  <si>
    <r>
      <rPr>
        <sz val="10.5"/>
        <rFont val="Noto Sans"/>
        <family val="2"/>
      </rPr>
      <t xml:space="preserve">综合房问</t>
    </r>
    <r>
      <rPr>
        <sz val="10.5"/>
        <rFont val="仿宋"/>
        <family val="3"/>
        <charset val="134"/>
      </rPr>
      <t xml:space="preserve">2</t>
    </r>
  </si>
  <si>
    <r>
      <rPr>
        <sz val="10.5"/>
        <rFont val="Noto Sans"/>
        <family val="2"/>
      </rPr>
      <t xml:space="preserve">休息</t>
    </r>
    <r>
      <rPr>
        <sz val="10.5"/>
        <rFont val="仿宋"/>
        <family val="3"/>
        <charset val="134"/>
      </rPr>
      <t xml:space="preserve">1</t>
    </r>
  </si>
  <si>
    <r>
      <rPr>
        <sz val="10.5"/>
        <rFont val="Noto Sans"/>
        <family val="2"/>
      </rPr>
      <t xml:space="preserve">休息</t>
    </r>
    <r>
      <rPr>
        <sz val="10.5"/>
        <rFont val="仿宋"/>
        <family val="3"/>
        <charset val="134"/>
      </rPr>
      <t xml:space="preserve">2</t>
    </r>
  </si>
  <si>
    <t xml:space="preserve">信息</t>
  </si>
  <si>
    <t xml:space="preserve">诊间</t>
  </si>
  <si>
    <t xml:space="preserve">会场</t>
  </si>
  <si>
    <t xml:space="preserve">机房</t>
  </si>
  <si>
    <t xml:space="preserve">电梯机房</t>
  </si>
  <si>
    <t xml:space="preserve">立项增加</t>
  </si>
  <si>
    <t xml:space="preserve">技工室</t>
  </si>
  <si>
    <t xml:space="preserve">净水机房</t>
  </si>
  <si>
    <t xml:space="preserve">负压机房</t>
  </si>
  <si>
    <t xml:space="preserve">天面正压机房</t>
  </si>
  <si>
    <t xml:space="preserve">落地式</t>
  </si>
  <si>
    <t xml:space="preserve">KFR-72LW</t>
  </si>
  <si>
    <t xml:space="preserve">小计</t>
  </si>
  <si>
    <t xml:space="preserve">惠福分院清单</t>
  </si>
  <si>
    <t xml:space="preserve">监控室</t>
  </si>
  <si>
    <t xml:space="preserve">柜式</t>
  </si>
  <si>
    <r>
      <rPr>
        <b val="true"/>
        <sz val="10"/>
        <rFont val="Noto Sans"/>
        <family val="2"/>
      </rPr>
      <t xml:space="preserve">主楼        （小计</t>
    </r>
    <r>
      <rPr>
        <b val="true"/>
        <sz val="10"/>
        <rFont val="仿宋"/>
        <family val="3"/>
        <charset val="134"/>
      </rPr>
      <t xml:space="preserve">40</t>
    </r>
    <r>
      <rPr>
        <b val="true"/>
        <sz val="10"/>
        <rFont val="Noto Sans"/>
        <family val="2"/>
      </rPr>
      <t xml:space="preserve">台）</t>
    </r>
  </si>
  <si>
    <t xml:space="preserve">KF-26GW</t>
  </si>
  <si>
    <t xml:space="preserve">保安室</t>
  </si>
  <si>
    <r>
      <rPr>
        <sz val="10"/>
        <rFont val="Noto Sans"/>
        <family val="2"/>
      </rPr>
      <t xml:space="preserve">放射科</t>
    </r>
    <r>
      <rPr>
        <sz val="10"/>
        <rFont val="仿宋"/>
        <family val="3"/>
        <charset val="134"/>
      </rPr>
      <t xml:space="preserve">107</t>
    </r>
    <r>
      <rPr>
        <sz val="10"/>
        <rFont val="Noto Sans"/>
        <family val="2"/>
      </rPr>
      <t xml:space="preserve">房</t>
    </r>
  </si>
  <si>
    <t xml:space="preserve">KF-50GW</t>
  </si>
  <si>
    <t xml:space="preserve">KF-120LW</t>
  </si>
  <si>
    <t xml:space="preserve">医疗设备处</t>
  </si>
  <si>
    <t xml:space="preserve">标本库</t>
  </si>
  <si>
    <t xml:space="preserve">污水泵房</t>
  </si>
  <si>
    <t xml:space="preserve">水电班组</t>
  </si>
  <si>
    <t xml:space="preserve">西药房</t>
  </si>
  <si>
    <t xml:space="preserve">总值</t>
  </si>
  <si>
    <t xml:space="preserve">KF-72TW</t>
  </si>
  <si>
    <t xml:space="preserve">检验科机房</t>
  </si>
  <si>
    <r>
      <rPr>
        <sz val="10"/>
        <rFont val="Noto Sans"/>
        <family val="2"/>
      </rPr>
      <t xml:space="preserve">临检中心</t>
    </r>
    <r>
      <rPr>
        <sz val="10"/>
        <rFont val="仿宋"/>
        <family val="3"/>
        <charset val="134"/>
      </rPr>
      <t xml:space="preserve">313</t>
    </r>
  </si>
  <si>
    <t xml:space="preserve">KF-35W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号电梯机房</t>
    </r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电梯机房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弱电井</t>
    </r>
  </si>
  <si>
    <r>
      <rPr>
        <sz val="10"/>
        <rFont val="仿宋"/>
        <family val="3"/>
        <charset val="134"/>
      </rPr>
      <t xml:space="preserve">1-2</t>
    </r>
    <r>
      <rPr>
        <sz val="10"/>
        <rFont val="Noto Sans"/>
        <family val="2"/>
      </rPr>
      <t xml:space="preserve">号机房</t>
    </r>
  </si>
  <si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号机房</t>
    </r>
  </si>
  <si>
    <t xml:space="preserve">后勤服务中心</t>
  </si>
  <si>
    <t xml:space="preserve">热水锅炉机房</t>
  </si>
  <si>
    <r>
      <rPr>
        <sz val="10"/>
        <color rgb="FF000000"/>
        <rFont val="仿宋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房</t>
    </r>
  </si>
  <si>
    <r>
      <rPr>
        <b val="true"/>
        <sz val="10"/>
        <rFont val="Noto Sans"/>
        <family val="2"/>
      </rPr>
      <t xml:space="preserve">学生宿舍  （</t>
    </r>
    <r>
      <rPr>
        <b val="true"/>
        <sz val="10"/>
        <rFont val="仿宋"/>
        <family val="3"/>
        <charset val="134"/>
      </rPr>
      <t xml:space="preserve">69</t>
    </r>
    <r>
      <rPr>
        <b val="true"/>
        <sz val="10"/>
        <rFont val="Noto Sans"/>
        <family val="2"/>
      </rPr>
      <t xml:space="preserve">台）</t>
    </r>
  </si>
  <si>
    <r>
      <rPr>
        <sz val="10"/>
        <color rgb="FF000000"/>
        <rFont val="仿宋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0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0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05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0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0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08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09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1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1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11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5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8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09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1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1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1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1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21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5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8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09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10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1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1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1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31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5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0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41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1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2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3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4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5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6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7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8</t>
    </r>
    <r>
      <rPr>
        <sz val="10"/>
        <color rgb="FF000000"/>
        <rFont val="Noto Sans"/>
        <family val="2"/>
      </rPr>
      <t xml:space="preserve">房</t>
    </r>
  </si>
  <si>
    <r>
      <rPr>
        <sz val="10"/>
        <color rgb="FF000000"/>
        <rFont val="仿宋"/>
        <family val="3"/>
        <charset val="134"/>
      </rPr>
      <t xml:space="preserve">509</t>
    </r>
    <r>
      <rPr>
        <sz val="10"/>
        <color rgb="FF000000"/>
        <rFont val="Noto Sans"/>
        <family val="2"/>
      </rPr>
      <t xml:space="preserve">房</t>
    </r>
  </si>
  <si>
    <r>
      <rPr>
        <b val="true"/>
        <sz val="10"/>
        <rFont val="Noto Sans"/>
        <family val="2"/>
      </rPr>
      <t xml:space="preserve">肺研所             （</t>
    </r>
    <r>
      <rPr>
        <b val="true"/>
        <sz val="10"/>
        <rFont val="仿宋"/>
        <family val="3"/>
        <charset val="134"/>
      </rPr>
      <t xml:space="preserve">48</t>
    </r>
    <r>
      <rPr>
        <b val="true"/>
        <sz val="10"/>
        <rFont val="Noto Sans"/>
        <family val="2"/>
      </rPr>
      <t xml:space="preserve">台）</t>
    </r>
  </si>
  <si>
    <r>
      <rPr>
        <sz val="10"/>
        <color rgb="FF000000"/>
        <rFont val="仿宋"/>
        <family val="3"/>
        <charset val="134"/>
      </rPr>
      <t xml:space="preserve">215</t>
    </r>
    <r>
      <rPr>
        <sz val="10"/>
        <color rgb="FF000000"/>
        <rFont val="Noto Sans"/>
        <family val="2"/>
      </rPr>
      <t xml:space="preserve">房</t>
    </r>
  </si>
  <si>
    <t xml:space="preserve">医患饭堂大厅</t>
  </si>
  <si>
    <r>
      <rPr>
        <b val="true"/>
        <sz val="10"/>
        <rFont val="Noto Sans"/>
        <family val="2"/>
      </rPr>
      <t xml:space="preserve">小计</t>
    </r>
    <r>
      <rPr>
        <b val="true"/>
        <sz val="10"/>
        <rFont val="仿宋"/>
        <family val="3"/>
        <charset val="134"/>
      </rPr>
      <t xml:space="preserve">19</t>
    </r>
    <r>
      <rPr>
        <b val="true"/>
        <sz val="10"/>
        <rFont val="Noto Sans"/>
        <family val="2"/>
      </rPr>
      <t xml:space="preserve">台</t>
    </r>
  </si>
  <si>
    <t xml:space="preserve">KF-120TW</t>
  </si>
  <si>
    <t xml:space="preserve">饭堂打菜区</t>
  </si>
  <si>
    <t xml:space="preserve">饭堂仓库</t>
  </si>
  <si>
    <t xml:space="preserve">肺研所办公室</t>
  </si>
  <si>
    <t xml:space="preserve">供应室办公室</t>
  </si>
  <si>
    <t xml:space="preserve">办公楼清单</t>
  </si>
  <si>
    <t xml:space="preserve">医患服务办公室</t>
  </si>
  <si>
    <t xml:space="preserve">分体空调</t>
  </si>
  <si>
    <t xml:space="preserve">KFR-35W</t>
  </si>
  <si>
    <t xml:space="preserve">医患接待室</t>
  </si>
  <si>
    <t xml:space="preserve">设备科</t>
  </si>
  <si>
    <r>
      <rPr>
        <sz val="10"/>
        <color rgb="FF000000"/>
        <rFont val="仿宋"/>
        <family val="3"/>
        <charset val="134"/>
      </rPr>
      <t xml:space="preserve">207</t>
    </r>
    <r>
      <rPr>
        <sz val="10"/>
        <color rgb="FF000000"/>
        <rFont val="Noto Sans"/>
        <family val="2"/>
      </rPr>
      <t xml:space="preserve">工会办公室</t>
    </r>
  </si>
  <si>
    <r>
      <rPr>
        <sz val="10"/>
        <color rgb="FF000000"/>
        <rFont val="仿宋"/>
        <family val="3"/>
        <charset val="134"/>
      </rPr>
      <t xml:space="preserve">205</t>
    </r>
    <r>
      <rPr>
        <sz val="10"/>
        <color rgb="FF000000"/>
        <rFont val="Noto Sans"/>
        <family val="2"/>
      </rPr>
      <t xml:space="preserve">教育处</t>
    </r>
  </si>
  <si>
    <r>
      <rPr>
        <sz val="10"/>
        <color rgb="FF000000"/>
        <rFont val="仿宋"/>
        <family val="3"/>
        <charset val="134"/>
      </rPr>
      <t xml:space="preserve">203</t>
    </r>
    <r>
      <rPr>
        <sz val="10"/>
        <color rgb="FF000000"/>
        <rFont val="Noto Sans"/>
        <family val="2"/>
      </rPr>
      <t xml:space="preserve">审计处</t>
    </r>
  </si>
  <si>
    <t xml:space="preserve">医疗保险处</t>
  </si>
  <si>
    <r>
      <rPr>
        <sz val="10"/>
        <color rgb="FF000000"/>
        <rFont val="仿宋"/>
        <family val="3"/>
        <charset val="134"/>
      </rPr>
      <t xml:space="preserve">20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仿宋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会议室</t>
    </r>
  </si>
  <si>
    <r>
      <rPr>
        <sz val="10"/>
        <color rgb="FF000000"/>
        <rFont val="仿宋"/>
        <family val="3"/>
        <charset val="134"/>
      </rPr>
      <t xml:space="preserve">208</t>
    </r>
    <r>
      <rPr>
        <sz val="10"/>
        <color rgb="FF000000"/>
        <rFont val="Noto Sans"/>
        <family val="2"/>
      </rPr>
      <t xml:space="preserve">招标采购管理</t>
    </r>
  </si>
  <si>
    <r>
      <rPr>
        <sz val="10"/>
        <color rgb="FF000000"/>
        <rFont val="仿宋"/>
        <family val="3"/>
        <charset val="134"/>
      </rPr>
      <t xml:space="preserve">301</t>
    </r>
    <r>
      <rPr>
        <sz val="10"/>
        <color rgb="FF000000"/>
        <rFont val="Noto Sans"/>
        <family val="2"/>
      </rPr>
      <t xml:space="preserve">会议室</t>
    </r>
  </si>
  <si>
    <r>
      <rPr>
        <sz val="10"/>
        <color rgb="FF000000"/>
        <rFont val="仿宋"/>
        <family val="3"/>
        <charset val="134"/>
      </rPr>
      <t xml:space="preserve">303</t>
    </r>
    <r>
      <rPr>
        <sz val="10"/>
        <color rgb="FF000000"/>
        <rFont val="Noto Sans"/>
        <family val="2"/>
      </rPr>
      <t xml:space="preserve">机电科</t>
    </r>
  </si>
  <si>
    <r>
      <rPr>
        <sz val="10"/>
        <color rgb="FF000000"/>
        <rFont val="仿宋"/>
        <family val="3"/>
        <charset val="134"/>
      </rPr>
      <t xml:space="preserve">305</t>
    </r>
    <r>
      <rPr>
        <sz val="10"/>
        <color rgb="FF000000"/>
        <rFont val="Noto Sans"/>
        <family val="2"/>
      </rPr>
      <t xml:space="preserve">保卫科</t>
    </r>
  </si>
  <si>
    <r>
      <rPr>
        <sz val="10"/>
        <color rgb="FF000000"/>
        <rFont val="仿宋"/>
        <family val="3"/>
        <charset val="134"/>
      </rPr>
      <t xml:space="preserve">310</t>
    </r>
    <r>
      <rPr>
        <sz val="10"/>
        <color rgb="FF000000"/>
        <rFont val="Noto Sans"/>
        <family val="2"/>
      </rPr>
      <t xml:space="preserve">护理部</t>
    </r>
  </si>
  <si>
    <r>
      <rPr>
        <sz val="10"/>
        <color rgb="FF000000"/>
        <rFont val="仿宋"/>
        <family val="3"/>
        <charset val="134"/>
      </rPr>
      <t xml:space="preserve">401</t>
    </r>
    <r>
      <rPr>
        <sz val="10"/>
        <color rgb="FF000000"/>
        <rFont val="Noto Sans"/>
        <family val="2"/>
      </rPr>
      <t xml:space="preserve">凭证室</t>
    </r>
  </si>
  <si>
    <r>
      <rPr>
        <sz val="10"/>
        <color rgb="FF000000"/>
        <rFont val="仿宋"/>
        <family val="3"/>
        <charset val="134"/>
      </rPr>
      <t xml:space="preserve">402</t>
    </r>
    <r>
      <rPr>
        <sz val="10"/>
        <color rgb="FF000000"/>
        <rFont val="Noto Sans"/>
        <family val="2"/>
      </rPr>
      <t xml:space="preserve">财务科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"/>
        <family val="3"/>
        <charset val="134"/>
      </rPr>
      <t xml:space="preserve">405</t>
    </r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仿宋"/>
        <family val="3"/>
        <charset val="134"/>
      </rPr>
      <t xml:space="preserve">4</t>
    </r>
  </si>
  <si>
    <r>
      <rPr>
        <sz val="10"/>
        <color rgb="FF000000"/>
        <rFont val="仿宋"/>
        <family val="3"/>
        <charset val="134"/>
      </rPr>
      <t xml:space="preserve">406</t>
    </r>
    <r>
      <rPr>
        <sz val="10"/>
        <color rgb="FF000000"/>
        <rFont val="Noto Sans"/>
        <family val="2"/>
      </rPr>
      <t xml:space="preserve">收费处</t>
    </r>
  </si>
  <si>
    <r>
      <rPr>
        <sz val="10"/>
        <color rgb="FF000000"/>
        <rFont val="仿宋"/>
        <family val="3"/>
        <charset val="134"/>
      </rPr>
      <t xml:space="preserve">404</t>
    </r>
    <r>
      <rPr>
        <sz val="10"/>
        <color rgb="FF000000"/>
        <rFont val="Noto Sans"/>
        <family val="2"/>
      </rPr>
      <t xml:space="preserve">财务</t>
    </r>
    <r>
      <rPr>
        <sz val="10"/>
        <color rgb="FF000000"/>
        <rFont val="仿宋"/>
        <family val="3"/>
        <charset val="134"/>
      </rPr>
      <t xml:space="preserve">3</t>
    </r>
  </si>
  <si>
    <r>
      <rPr>
        <sz val="10"/>
        <color rgb="FF000000"/>
        <rFont val="仿宋"/>
        <family val="3"/>
        <charset val="134"/>
      </rPr>
      <t xml:space="preserve">408</t>
    </r>
    <r>
      <rPr>
        <sz val="10"/>
        <color rgb="FF000000"/>
        <rFont val="Noto Sans"/>
        <family val="2"/>
      </rPr>
      <t xml:space="preserve">收据室</t>
    </r>
  </si>
  <si>
    <t xml:space="preserve">医院服务监控中心</t>
  </si>
  <si>
    <r>
      <rPr>
        <sz val="10"/>
        <color rgb="FF000000"/>
        <rFont val="仿宋"/>
        <family val="3"/>
        <charset val="134"/>
      </rPr>
      <t xml:space="preserve">409</t>
    </r>
    <r>
      <rPr>
        <sz val="10"/>
        <color rgb="FF000000"/>
        <rFont val="Noto Sans"/>
        <family val="2"/>
      </rPr>
      <t xml:space="preserve">财务查阅室</t>
    </r>
  </si>
  <si>
    <r>
      <rPr>
        <sz val="10"/>
        <color rgb="FF000000"/>
        <rFont val="仿宋"/>
        <family val="3"/>
        <charset val="134"/>
      </rPr>
      <t xml:space="preserve">410</t>
    </r>
    <r>
      <rPr>
        <sz val="10"/>
        <color rgb="FF000000"/>
        <rFont val="Noto Sans"/>
        <family val="2"/>
      </rPr>
      <t xml:space="preserve">财务档案室</t>
    </r>
  </si>
  <si>
    <t xml:space="preserve">招采中心</t>
  </si>
  <si>
    <r>
      <rPr>
        <sz val="10"/>
        <color rgb="FF000000"/>
        <rFont val="仿宋"/>
        <family val="3"/>
        <charset val="134"/>
      </rPr>
      <t xml:space="preserve">505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仿宋"/>
        <family val="3"/>
        <charset val="134"/>
      </rPr>
      <t xml:space="preserve">507</t>
    </r>
    <r>
      <rPr>
        <sz val="10"/>
        <color rgb="FF000000"/>
        <rFont val="Noto Sans"/>
        <family val="2"/>
      </rPr>
      <t xml:space="preserve">值班室</t>
    </r>
  </si>
  <si>
    <r>
      <rPr>
        <sz val="10"/>
        <color rgb="FF000000"/>
        <rFont val="仿宋"/>
        <family val="3"/>
        <charset val="134"/>
      </rPr>
      <t xml:space="preserve">508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仿宋"/>
        <family val="3"/>
        <charset val="134"/>
      </rPr>
      <t xml:space="preserve">509</t>
    </r>
    <r>
      <rPr>
        <sz val="10"/>
        <color rgb="FF000000"/>
        <rFont val="Noto Sans"/>
        <family val="2"/>
      </rPr>
      <t xml:space="preserve">驻场运维室</t>
    </r>
  </si>
  <si>
    <r>
      <rPr>
        <sz val="10"/>
        <color rgb="FF000000"/>
        <rFont val="仿宋"/>
        <family val="3"/>
        <charset val="134"/>
      </rPr>
      <t xml:space="preserve">510</t>
    </r>
    <r>
      <rPr>
        <sz val="10"/>
        <color rgb="FF000000"/>
        <rFont val="Noto Sans"/>
        <family val="2"/>
      </rPr>
      <t xml:space="preserve">多功能讨论室</t>
    </r>
  </si>
  <si>
    <r>
      <rPr>
        <sz val="10"/>
        <color rgb="FF000000"/>
        <rFont val="仿宋"/>
        <family val="3"/>
        <charset val="134"/>
      </rPr>
      <t xml:space="preserve">510</t>
    </r>
    <r>
      <rPr>
        <sz val="10"/>
        <color rgb="FF000000"/>
        <rFont val="Noto Sans"/>
        <family val="2"/>
      </rPr>
      <t xml:space="preserve">门口</t>
    </r>
  </si>
  <si>
    <r>
      <rPr>
        <sz val="10"/>
        <color rgb="FF000000"/>
        <rFont val="仿宋"/>
        <family val="3"/>
        <charset val="134"/>
      </rPr>
      <t xml:space="preserve">511</t>
    </r>
    <r>
      <rPr>
        <sz val="10"/>
        <color rgb="FF000000"/>
        <rFont val="Noto Sans"/>
        <family val="2"/>
      </rPr>
      <t xml:space="preserve">系统测试室</t>
    </r>
  </si>
  <si>
    <r>
      <rPr>
        <sz val="10"/>
        <color rgb="FF000000"/>
        <rFont val="仿宋"/>
        <family val="3"/>
        <charset val="134"/>
      </rPr>
      <t xml:space="preserve">512</t>
    </r>
    <r>
      <rPr>
        <sz val="10"/>
        <color rgb="FF000000"/>
        <rFont val="Noto Sans"/>
        <family val="2"/>
      </rPr>
      <t xml:space="preserve">资料室</t>
    </r>
  </si>
  <si>
    <r>
      <rPr>
        <sz val="10"/>
        <color rgb="FF000000"/>
        <rFont val="仿宋"/>
        <family val="3"/>
        <charset val="134"/>
      </rPr>
      <t xml:space="preserve">504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仿宋"/>
        <family val="3"/>
        <charset val="134"/>
      </rPr>
      <t xml:space="preserve">506</t>
    </r>
    <r>
      <rPr>
        <sz val="10"/>
        <color rgb="FF000000"/>
        <rFont val="Noto Sans"/>
        <family val="2"/>
      </rPr>
      <t xml:space="preserve">基站</t>
    </r>
  </si>
  <si>
    <t xml:space="preserve">大金落地式空调</t>
  </si>
  <si>
    <t xml:space="preserve">JZF12-N2</t>
  </si>
  <si>
    <t xml:space="preserve">格力落地式空调</t>
  </si>
  <si>
    <r>
      <rPr>
        <sz val="10"/>
        <color rgb="FF000000"/>
        <rFont val="仿宋"/>
        <family val="3"/>
        <charset val="134"/>
      </rPr>
      <t xml:space="preserve">601</t>
    </r>
    <r>
      <rPr>
        <sz val="10"/>
        <color rgb="FF000000"/>
        <rFont val="Noto Sans"/>
        <family val="2"/>
      </rPr>
      <t xml:space="preserve">成果转化科</t>
    </r>
  </si>
  <si>
    <r>
      <rPr>
        <sz val="10"/>
        <color rgb="FF000000"/>
        <rFont val="仿宋"/>
        <family val="3"/>
        <charset val="134"/>
      </rPr>
      <t xml:space="preserve">602</t>
    </r>
    <r>
      <rPr>
        <sz val="10"/>
        <color rgb="FF000000"/>
        <rFont val="Noto Sans"/>
        <family val="2"/>
      </rPr>
      <t xml:space="preserve">图文处理室</t>
    </r>
  </si>
  <si>
    <r>
      <rPr>
        <sz val="10"/>
        <color rgb="FF000000"/>
        <rFont val="仿宋"/>
        <family val="3"/>
        <charset val="134"/>
      </rPr>
      <t xml:space="preserve">603</t>
    </r>
    <r>
      <rPr>
        <sz val="10"/>
        <color rgb="FF000000"/>
        <rFont val="Noto Sans"/>
        <family val="2"/>
      </rPr>
      <t xml:space="preserve">行政值班室</t>
    </r>
  </si>
  <si>
    <r>
      <rPr>
        <sz val="10"/>
        <color rgb="FF000000"/>
        <rFont val="仿宋"/>
        <family val="3"/>
        <charset val="134"/>
      </rPr>
      <t xml:space="preserve">604</t>
    </r>
    <r>
      <rPr>
        <sz val="10"/>
        <color rgb="FF000000"/>
        <rFont val="Noto Sans"/>
        <family val="2"/>
      </rPr>
      <t xml:space="preserve">医务处三办公室</t>
    </r>
  </si>
  <si>
    <r>
      <rPr>
        <sz val="10"/>
        <color rgb="FF000000"/>
        <rFont val="仿宋"/>
        <family val="3"/>
        <charset val="134"/>
      </rPr>
      <t xml:space="preserve">607</t>
    </r>
    <r>
      <rPr>
        <sz val="10"/>
        <color rgb="FF000000"/>
        <rFont val="Noto Sans"/>
        <family val="2"/>
      </rPr>
      <t xml:space="preserve">医务处二办公室</t>
    </r>
  </si>
  <si>
    <r>
      <rPr>
        <sz val="10"/>
        <color rgb="FF000000"/>
        <rFont val="仿宋"/>
        <family val="3"/>
        <charset val="134"/>
      </rPr>
      <t xml:space="preserve">608</t>
    </r>
    <r>
      <rPr>
        <sz val="10"/>
        <color rgb="FF000000"/>
        <rFont val="Noto Sans"/>
        <family val="2"/>
      </rPr>
      <t xml:space="preserve">科研处</t>
    </r>
  </si>
  <si>
    <r>
      <rPr>
        <sz val="10"/>
        <color rgb="FF000000"/>
        <rFont val="仿宋"/>
        <family val="3"/>
        <charset val="134"/>
      </rPr>
      <t xml:space="preserve">608</t>
    </r>
    <r>
      <rPr>
        <sz val="10"/>
        <color rgb="FF000000"/>
        <rFont val="Noto Sans"/>
        <family val="2"/>
      </rPr>
      <t xml:space="preserve">办公室</t>
    </r>
  </si>
  <si>
    <r>
      <rPr>
        <sz val="10"/>
        <color rgb="FF000000"/>
        <rFont val="仿宋"/>
        <family val="3"/>
        <charset val="134"/>
      </rPr>
      <t xml:space="preserve">607</t>
    </r>
    <r>
      <rPr>
        <sz val="10"/>
        <color rgb="FF000000"/>
        <rFont val="Noto Sans"/>
        <family val="2"/>
      </rPr>
      <t xml:space="preserve">小房间</t>
    </r>
  </si>
  <si>
    <r>
      <rPr>
        <sz val="10"/>
        <color rgb="FF000000"/>
        <rFont val="仿宋"/>
        <family val="3"/>
        <charset val="134"/>
      </rPr>
      <t xml:space="preserve">801</t>
    </r>
    <r>
      <rPr>
        <sz val="10"/>
        <color rgb="FF000000"/>
        <rFont val="Noto Sans"/>
        <family val="2"/>
      </rPr>
      <t xml:space="preserve">办公室</t>
    </r>
  </si>
  <si>
    <t xml:space="preserve">小会议室</t>
  </si>
  <si>
    <t xml:space="preserve">格力风管机</t>
  </si>
  <si>
    <r>
      <rPr>
        <sz val="10"/>
        <color rgb="FF000000"/>
        <rFont val="仿宋"/>
        <family val="3"/>
        <charset val="134"/>
      </rPr>
      <t xml:space="preserve">903</t>
    </r>
    <r>
      <rPr>
        <sz val="10"/>
        <color rgb="FF000000"/>
        <rFont val="Noto Sans"/>
        <family val="2"/>
      </rPr>
      <t xml:space="preserve">会议室</t>
    </r>
    <r>
      <rPr>
        <sz val="10"/>
        <color rgb="FF000000"/>
        <rFont val="仿宋"/>
        <family val="3"/>
        <charset val="134"/>
      </rPr>
      <t xml:space="preserve">A</t>
    </r>
  </si>
  <si>
    <r>
      <rPr>
        <sz val="10"/>
        <color rgb="FF000000"/>
        <rFont val="仿宋"/>
        <family val="3"/>
        <charset val="134"/>
      </rPr>
      <t xml:space="preserve">903</t>
    </r>
    <r>
      <rPr>
        <sz val="10"/>
        <color rgb="FF000000"/>
        <rFont val="Noto Sans"/>
        <family val="2"/>
      </rPr>
      <t xml:space="preserve">会议室</t>
    </r>
    <r>
      <rPr>
        <sz val="10"/>
        <color rgb="FF000000"/>
        <rFont val="仿宋"/>
        <family val="3"/>
        <charset val="134"/>
      </rPr>
      <t xml:space="preserve">B</t>
    </r>
  </si>
  <si>
    <t xml:space="preserve">大金天花机</t>
  </si>
  <si>
    <t xml:space="preserve">FNDQ203AB</t>
  </si>
  <si>
    <t xml:space="preserve">平洲分院清单</t>
  </si>
  <si>
    <t xml:space="preserve">1F</t>
  </si>
  <si>
    <r>
      <rPr>
        <sz val="10"/>
        <color rgb="FF000000"/>
        <rFont val="仿宋"/>
        <family val="3"/>
        <charset val="134"/>
      </rPr>
      <t xml:space="preserve">101</t>
    </r>
    <r>
      <rPr>
        <sz val="10"/>
        <color rgb="FF000000"/>
        <rFont val="Noto Sans"/>
        <family val="2"/>
      </rPr>
      <t xml:space="preserve">接待室</t>
    </r>
  </si>
  <si>
    <t xml:space="preserve">KFR-50TW</t>
  </si>
  <si>
    <r>
      <rPr>
        <sz val="10"/>
        <color rgb="FF000000"/>
        <rFont val="仿宋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报告室</t>
    </r>
  </si>
  <si>
    <r>
      <rPr>
        <sz val="10"/>
        <color rgb="FF000000"/>
        <rFont val="仿宋"/>
        <family val="3"/>
        <charset val="134"/>
      </rPr>
      <t xml:space="preserve">106</t>
    </r>
    <r>
      <rPr>
        <sz val="10"/>
        <color rgb="FF000000"/>
        <rFont val="Noto Sans"/>
        <family val="2"/>
      </rPr>
      <t xml:space="preserve">冰箱室</t>
    </r>
  </si>
  <si>
    <r>
      <rPr>
        <sz val="10"/>
        <color rgb="FF000000"/>
        <rFont val="仿宋"/>
        <family val="3"/>
        <charset val="134"/>
      </rPr>
      <t xml:space="preserve">108</t>
    </r>
    <r>
      <rPr>
        <sz val="10"/>
        <color rgb="FF000000"/>
        <rFont val="Noto Sans"/>
        <family val="2"/>
      </rPr>
      <t xml:space="preserve">配电间</t>
    </r>
  </si>
  <si>
    <r>
      <rPr>
        <sz val="10"/>
        <color rgb="FF000000"/>
        <rFont val="仿宋"/>
        <family val="3"/>
        <charset val="134"/>
      </rPr>
      <t xml:space="preserve">109</t>
    </r>
    <r>
      <rPr>
        <sz val="10"/>
        <color rgb="FF000000"/>
        <rFont val="Noto Sans"/>
        <family val="2"/>
      </rPr>
      <t xml:space="preserve">办公室</t>
    </r>
  </si>
  <si>
    <t xml:space="preserve">扫描电镜室</t>
  </si>
  <si>
    <t xml:space="preserve">辅机房</t>
  </si>
  <si>
    <t xml:space="preserve">透射电镜室</t>
  </si>
  <si>
    <t xml:space="preserve">2F</t>
  </si>
  <si>
    <t xml:space="preserve">FGR12/D1Na</t>
  </si>
  <si>
    <r>
      <rPr>
        <sz val="10"/>
        <color rgb="FF000000"/>
        <rFont val="仿宋"/>
        <family val="3"/>
        <charset val="134"/>
      </rPr>
      <t xml:space="preserve">201</t>
    </r>
    <r>
      <rPr>
        <sz val="10"/>
        <color rgb="FF000000"/>
        <rFont val="Noto Sans"/>
        <family val="2"/>
      </rPr>
      <t xml:space="preserve">试剂储存与准备间</t>
    </r>
  </si>
  <si>
    <r>
      <rPr>
        <sz val="10"/>
        <color rgb="FF000000"/>
        <rFont val="仿宋"/>
        <family val="3"/>
        <charset val="134"/>
      </rPr>
      <t xml:space="preserve">202FISH</t>
    </r>
    <r>
      <rPr>
        <sz val="10"/>
        <color rgb="FF000000"/>
        <rFont val="Noto Sans"/>
        <family val="2"/>
      </rPr>
      <t xml:space="preserve">阅片室</t>
    </r>
  </si>
  <si>
    <r>
      <rPr>
        <sz val="10"/>
        <color rgb="FF000000"/>
        <rFont val="仿宋"/>
        <family val="3"/>
        <charset val="134"/>
      </rPr>
      <t xml:space="preserve">205FISH</t>
    </r>
    <r>
      <rPr>
        <sz val="10"/>
        <color rgb="FF000000"/>
        <rFont val="Noto Sans"/>
        <family val="2"/>
      </rPr>
      <t xml:space="preserve">制片室</t>
    </r>
  </si>
  <si>
    <r>
      <rPr>
        <sz val="10"/>
        <color rgb="FF000000"/>
        <rFont val="仿宋"/>
        <family val="3"/>
        <charset val="134"/>
      </rPr>
      <t xml:space="preserve">208</t>
    </r>
    <r>
      <rPr>
        <sz val="10"/>
        <color rgb="FF000000"/>
        <rFont val="Noto Sans"/>
        <family val="2"/>
      </rPr>
      <t xml:space="preserve">科研实验室</t>
    </r>
  </si>
  <si>
    <r>
      <rPr>
        <sz val="10"/>
        <color rgb="FF000000"/>
        <rFont val="仿宋"/>
        <family val="3"/>
        <charset val="134"/>
      </rPr>
      <t xml:space="preserve">209</t>
    </r>
    <r>
      <rPr>
        <sz val="10"/>
        <color rgb="FF000000"/>
        <rFont val="Noto Sans"/>
        <family val="2"/>
      </rPr>
      <t xml:space="preserve">办公室</t>
    </r>
  </si>
  <si>
    <t xml:space="preserve">费教授实验室</t>
  </si>
  <si>
    <t xml:space="preserve">KFR-72G/BP</t>
  </si>
  <si>
    <t xml:space="preserve">7F</t>
  </si>
  <si>
    <r>
      <rPr>
        <sz val="10"/>
        <color rgb="FF000000"/>
        <rFont val="Noto Sans"/>
        <family val="2"/>
      </rPr>
      <t xml:space="preserve">天面</t>
    </r>
    <r>
      <rPr>
        <sz val="10"/>
        <color rgb="FF000000"/>
        <rFont val="仿宋"/>
        <family val="3"/>
        <charset val="134"/>
      </rPr>
      <t xml:space="preserve">63#</t>
    </r>
    <r>
      <rPr>
        <sz val="10"/>
        <color rgb="FF000000"/>
        <rFont val="Noto Sans"/>
        <family val="2"/>
      </rPr>
      <t xml:space="preserve">电梯机房</t>
    </r>
  </si>
  <si>
    <r>
      <rPr>
        <sz val="10"/>
        <color rgb="FF000000"/>
        <rFont val="Noto Sans"/>
        <family val="2"/>
      </rPr>
      <t xml:space="preserve">天面</t>
    </r>
    <r>
      <rPr>
        <sz val="10"/>
        <color rgb="FF000000"/>
        <rFont val="仿宋"/>
        <family val="3"/>
        <charset val="134"/>
      </rPr>
      <t xml:space="preserve">64#</t>
    </r>
    <r>
      <rPr>
        <sz val="10"/>
        <color rgb="FF000000"/>
        <rFont val="Noto Sans"/>
        <family val="2"/>
      </rPr>
      <t xml:space="preserve">电梯机房</t>
    </r>
  </si>
  <si>
    <t xml:space="preserve">机房清单</t>
  </si>
  <si>
    <r>
      <rPr>
        <sz val="10"/>
        <rFont val="仿宋"/>
        <family val="3"/>
        <charset val="134"/>
      </rPr>
      <t xml:space="preserve">1-2</t>
    </r>
    <r>
      <rPr>
        <sz val="10"/>
        <rFont val="Noto Sans"/>
        <family val="2"/>
      </rPr>
      <t xml:space="preserve">号电梯机房</t>
    </r>
  </si>
  <si>
    <r>
      <rPr>
        <sz val="10"/>
        <rFont val="仿宋"/>
        <family val="3"/>
        <charset val="134"/>
      </rPr>
      <t xml:space="preserve">3-6</t>
    </r>
    <r>
      <rPr>
        <sz val="10"/>
        <rFont val="Noto Sans"/>
        <family val="2"/>
      </rPr>
      <t xml:space="preserve">号电梯机房</t>
    </r>
    <r>
      <rPr>
        <sz val="10"/>
        <rFont val="仿宋"/>
        <family val="3"/>
        <charset val="134"/>
      </rPr>
      <t xml:space="preserve">1</t>
    </r>
  </si>
  <si>
    <r>
      <rPr>
        <sz val="10"/>
        <rFont val="仿宋"/>
        <family val="3"/>
        <charset val="134"/>
      </rPr>
      <t xml:space="preserve">3-6</t>
    </r>
    <r>
      <rPr>
        <sz val="10"/>
        <rFont val="Noto Sans"/>
        <family val="2"/>
      </rPr>
      <t xml:space="preserve">号电梯机房</t>
    </r>
    <r>
      <rPr>
        <sz val="10"/>
        <rFont val="仿宋"/>
        <family val="3"/>
        <charset val="134"/>
      </rPr>
      <t xml:space="preserve">2</t>
    </r>
  </si>
  <si>
    <r>
      <rPr>
        <sz val="10"/>
        <rFont val="仿宋"/>
        <family val="3"/>
        <charset val="134"/>
      </rPr>
      <t xml:space="preserve">7A</t>
    </r>
    <r>
      <rPr>
        <sz val="10"/>
        <rFont val="Noto Sans"/>
        <family val="2"/>
      </rPr>
      <t xml:space="preserve">电梯机房</t>
    </r>
  </si>
  <si>
    <r>
      <rPr>
        <sz val="10"/>
        <rFont val="仿宋"/>
        <family val="3"/>
        <charset val="134"/>
      </rPr>
      <t xml:space="preserve">17-18</t>
    </r>
    <r>
      <rPr>
        <sz val="10"/>
        <rFont val="Noto Sans"/>
        <family val="2"/>
      </rPr>
      <t xml:space="preserve">号电梯机房</t>
    </r>
    <r>
      <rPr>
        <sz val="10"/>
        <rFont val="仿宋"/>
        <family val="3"/>
        <charset val="134"/>
      </rPr>
      <t xml:space="preserve">1</t>
    </r>
  </si>
  <si>
    <r>
      <rPr>
        <sz val="10"/>
        <rFont val="仿宋"/>
        <family val="3"/>
        <charset val="134"/>
      </rPr>
      <t xml:space="preserve">17-18</t>
    </r>
    <r>
      <rPr>
        <sz val="10"/>
        <rFont val="Noto Sans"/>
        <family val="2"/>
      </rPr>
      <t xml:space="preserve">号电梯机房</t>
    </r>
    <r>
      <rPr>
        <sz val="10"/>
        <rFont val="仿宋"/>
        <family val="3"/>
        <charset val="134"/>
      </rPr>
      <t xml:space="preserve">2</t>
    </r>
  </si>
  <si>
    <r>
      <rPr>
        <sz val="10"/>
        <rFont val="仿宋"/>
        <family val="3"/>
        <charset val="134"/>
      </rPr>
      <t xml:space="preserve">19-20</t>
    </r>
    <r>
      <rPr>
        <sz val="10"/>
        <rFont val="Noto Sans"/>
        <family val="2"/>
      </rPr>
      <t xml:space="preserve">号电梯机房</t>
    </r>
  </si>
  <si>
    <r>
      <rPr>
        <sz val="10"/>
        <rFont val="仿宋"/>
        <family val="3"/>
        <charset val="134"/>
      </rPr>
      <t xml:space="preserve">11-16</t>
    </r>
    <r>
      <rPr>
        <sz val="10"/>
        <rFont val="Noto Sans"/>
        <family val="2"/>
      </rPr>
      <t xml:space="preserve">号电梯机房</t>
    </r>
  </si>
  <si>
    <r>
      <rPr>
        <sz val="10"/>
        <rFont val="Noto Sans"/>
        <family val="2"/>
      </rPr>
      <t xml:space="preserve">主体楼</t>
    </r>
    <r>
      <rPr>
        <sz val="10"/>
        <rFont val="仿宋"/>
        <family val="3"/>
        <charset val="134"/>
      </rPr>
      <t xml:space="preserve">BA</t>
    </r>
    <r>
      <rPr>
        <sz val="10"/>
        <rFont val="Noto Sans"/>
        <family val="2"/>
      </rPr>
      <t xml:space="preserve">信息机房</t>
    </r>
  </si>
  <si>
    <r>
      <rPr>
        <sz val="10"/>
        <rFont val="Noto Sans"/>
        <family val="2"/>
      </rPr>
      <t xml:space="preserve">电梯机房</t>
    </r>
    <r>
      <rPr>
        <sz val="10"/>
        <rFont val="仿宋"/>
        <family val="3"/>
        <charset val="134"/>
      </rPr>
      <t xml:space="preserve">1</t>
    </r>
  </si>
  <si>
    <r>
      <rPr>
        <sz val="10"/>
        <rFont val="Noto Sans"/>
        <family val="2"/>
      </rPr>
      <t xml:space="preserve">电梯机房</t>
    </r>
    <r>
      <rPr>
        <sz val="10"/>
        <rFont val="仿宋"/>
        <family val="3"/>
        <charset val="134"/>
      </rPr>
      <t xml:space="preserve">2</t>
    </r>
  </si>
  <si>
    <r>
      <rPr>
        <sz val="10"/>
        <rFont val="Noto Sans"/>
        <family val="2"/>
      </rPr>
      <t xml:space="preserve">电梯机房</t>
    </r>
    <r>
      <rPr>
        <sz val="10"/>
        <rFont val="仿宋"/>
        <family val="3"/>
        <charset val="134"/>
      </rPr>
      <t xml:space="preserve">3</t>
    </r>
  </si>
  <si>
    <r>
      <rPr>
        <sz val="10"/>
        <rFont val="Noto Sans"/>
        <family val="2"/>
      </rPr>
      <t xml:space="preserve">英</t>
    </r>
    <r>
      <rPr>
        <sz val="10"/>
        <rFont val="仿宋"/>
        <family val="3"/>
        <charset val="134"/>
      </rPr>
      <t xml:space="preserve">5F</t>
    </r>
    <r>
      <rPr>
        <sz val="10"/>
        <rFont val="Noto Sans"/>
        <family val="2"/>
      </rPr>
      <t xml:space="preserve">信息机房</t>
    </r>
  </si>
  <si>
    <r>
      <rPr>
        <sz val="10"/>
        <rFont val="Noto Sans"/>
        <family val="2"/>
      </rPr>
      <t xml:space="preserve">英</t>
    </r>
    <r>
      <rPr>
        <sz val="10"/>
        <rFont val="仿宋"/>
        <family val="3"/>
        <charset val="134"/>
      </rPr>
      <t xml:space="preserve">1F</t>
    </r>
    <r>
      <rPr>
        <sz val="10"/>
        <rFont val="Noto Sans"/>
        <family val="2"/>
      </rPr>
      <t xml:space="preserve">挂号处隔壁</t>
    </r>
  </si>
  <si>
    <t xml:space="preserve">格力壁挂式</t>
  </si>
  <si>
    <r>
      <rPr>
        <sz val="10"/>
        <rFont val="Noto Sans"/>
        <family val="2"/>
      </rPr>
      <t xml:space="preserve">东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东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办公楼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配电间</t>
    </r>
    <r>
      <rPr>
        <sz val="10"/>
        <rFont val="仿宋"/>
        <family val="3"/>
        <charset val="134"/>
      </rPr>
      <t xml:space="preserve">A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配电间</t>
    </r>
    <r>
      <rPr>
        <sz val="10"/>
        <rFont val="仿宋"/>
        <family val="3"/>
        <charset val="134"/>
      </rPr>
      <t xml:space="preserve">B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电池间</t>
    </r>
    <r>
      <rPr>
        <sz val="10"/>
        <rFont val="仿宋"/>
        <family val="3"/>
        <charset val="134"/>
      </rPr>
      <t xml:space="preserve">A</t>
    </r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层电池间</t>
    </r>
    <r>
      <rPr>
        <sz val="10"/>
        <rFont val="仿宋"/>
        <family val="3"/>
        <charset val="134"/>
      </rPr>
      <t xml:space="preserve">B</t>
    </r>
  </si>
  <si>
    <t xml:space="preserve">科教楼</t>
  </si>
  <si>
    <r>
      <rPr>
        <sz val="10"/>
        <rFont val="Noto Sans"/>
        <family val="2"/>
      </rPr>
      <t xml:space="preserve">科</t>
    </r>
    <r>
      <rPr>
        <sz val="10"/>
        <rFont val="仿宋"/>
        <family val="3"/>
        <charset val="134"/>
      </rPr>
      <t xml:space="preserve">1F</t>
    </r>
    <r>
      <rPr>
        <sz val="10"/>
        <rFont val="Noto Sans"/>
        <family val="2"/>
      </rPr>
      <t xml:space="preserve">配电房</t>
    </r>
    <r>
      <rPr>
        <sz val="10"/>
        <rFont val="仿宋"/>
        <family val="3"/>
        <charset val="134"/>
      </rPr>
      <t xml:space="preserve">4#</t>
    </r>
    <r>
      <rPr>
        <sz val="10"/>
        <rFont val="Noto Sans"/>
        <family val="2"/>
      </rPr>
      <t xml:space="preserve">低压房</t>
    </r>
  </si>
  <si>
    <r>
      <rPr>
        <sz val="10"/>
        <rFont val="Noto Sans"/>
        <family val="2"/>
      </rPr>
      <t xml:space="preserve">科</t>
    </r>
    <r>
      <rPr>
        <sz val="10"/>
        <rFont val="仿宋"/>
        <family val="3"/>
        <charset val="134"/>
      </rPr>
      <t xml:space="preserve">1F</t>
    </r>
    <r>
      <rPr>
        <sz val="10"/>
        <rFont val="Noto Sans"/>
        <family val="2"/>
      </rPr>
      <t xml:space="preserve">信息机房</t>
    </r>
  </si>
  <si>
    <r>
      <rPr>
        <sz val="10"/>
        <rFont val="Noto Sans"/>
        <family val="2"/>
      </rPr>
      <t xml:space="preserve">科</t>
    </r>
    <r>
      <rPr>
        <sz val="10"/>
        <rFont val="仿宋"/>
        <family val="3"/>
        <charset val="134"/>
      </rPr>
      <t xml:space="preserve">16F</t>
    </r>
    <r>
      <rPr>
        <sz val="10"/>
        <rFont val="Noto Sans"/>
        <family val="2"/>
      </rPr>
      <t xml:space="preserve">信息机房</t>
    </r>
  </si>
  <si>
    <t xml:space="preserve">小白楼清单</t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4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6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7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8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一楼</t>
    </r>
    <r>
      <rPr>
        <sz val="10"/>
        <color rgb="FF000000"/>
        <rFont val="仿宋"/>
        <family val="3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9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4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5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6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二楼</t>
    </r>
    <r>
      <rPr>
        <sz val="10"/>
        <color rgb="FF000000"/>
        <rFont val="仿宋"/>
        <family val="3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4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5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6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8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9</t>
    </r>
  </si>
  <si>
    <r>
      <rPr>
        <sz val="10"/>
        <color rgb="FF000000"/>
        <rFont val="Noto Sans"/>
        <family val="2"/>
      </rPr>
      <t xml:space="preserve">三楼</t>
    </r>
    <r>
      <rPr>
        <sz val="10"/>
        <color rgb="FF000000"/>
        <rFont val="仿宋"/>
        <family val="3"/>
        <charset val="134"/>
      </rPr>
      <t xml:space="preserve">307</t>
    </r>
  </si>
  <si>
    <t xml:space="preserve">主体楼清单</t>
  </si>
  <si>
    <t xml:space="preserve">警务室</t>
  </si>
  <si>
    <t xml:space="preserve">KFR-26GW/FNhAa</t>
  </si>
  <si>
    <t xml:space="preserve">电梯组办公室</t>
  </si>
  <si>
    <t xml:space="preserve">汇聚机房</t>
  </si>
  <si>
    <t xml:space="preserve">急诊外玻璃房</t>
  </si>
  <si>
    <t xml:space="preserve">门诊输液室大厅</t>
  </si>
  <si>
    <t xml:space="preserve">KFR-120LW/12536S</t>
  </si>
  <si>
    <t xml:space="preserve">门诊输液室内</t>
  </si>
  <si>
    <t xml:space="preserve">KFR-50GW/FNhF30-B3</t>
  </si>
  <si>
    <r>
      <rPr>
        <sz val="10"/>
        <color rgb="FF000000"/>
        <rFont val="Noto Sans"/>
        <family val="2"/>
      </rPr>
      <t xml:space="preserve">主机在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原生殖中心大厅</t>
  </si>
  <si>
    <t xml:space="preserve">KFR-72LW/FNhI09-B2</t>
  </si>
  <si>
    <t xml:space="preserve">医生办大会议室</t>
  </si>
  <si>
    <t xml:space="preserve">消防中心机房</t>
  </si>
  <si>
    <t xml:space="preserve">KFR-120LW/</t>
  </si>
  <si>
    <r>
      <rPr>
        <sz val="10"/>
        <color rgb="FF000000"/>
        <rFont val="Noto Sans"/>
        <family val="2"/>
      </rPr>
      <t xml:space="preserve">收费班组更衣室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收费班组更衣室</t>
    </r>
    <r>
      <rPr>
        <sz val="10"/>
        <color rgb="FF000000"/>
        <rFont val="仿宋"/>
        <family val="3"/>
        <charset val="134"/>
      </rPr>
      <t xml:space="preserve">2</t>
    </r>
  </si>
  <si>
    <t xml:space="preserve">易燃品储存室</t>
  </si>
  <si>
    <t xml:space="preserve">药物发药室</t>
  </si>
  <si>
    <r>
      <rPr>
        <sz val="10"/>
        <rFont val="Noto Sans"/>
        <family val="2"/>
      </rPr>
      <t xml:space="preserve">负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层</t>
    </r>
  </si>
  <si>
    <t xml:space="preserve">药品储藏室</t>
  </si>
  <si>
    <r>
      <rPr>
        <sz val="10"/>
        <rFont val="Noto Sans"/>
        <family val="2"/>
      </rPr>
      <t xml:space="preserve">低压室</t>
    </r>
    <r>
      <rPr>
        <sz val="10"/>
        <rFont val="仿宋"/>
        <family val="3"/>
        <charset val="134"/>
      </rPr>
      <t xml:space="preserve">5/6/7/8</t>
    </r>
    <r>
      <rPr>
        <sz val="10"/>
        <rFont val="Noto Sans"/>
        <family val="2"/>
      </rPr>
      <t xml:space="preserve">＃</t>
    </r>
  </si>
  <si>
    <t xml:space="preserve">电房办公区</t>
  </si>
  <si>
    <t xml:space="preserve">低压配电房</t>
  </si>
  <si>
    <r>
      <rPr>
        <sz val="10"/>
        <rFont val="Noto Sans"/>
        <family val="2"/>
      </rPr>
      <t xml:space="preserve">专变房</t>
    </r>
    <r>
      <rPr>
        <sz val="10"/>
        <rFont val="仿宋"/>
        <family val="3"/>
        <charset val="134"/>
      </rPr>
      <t xml:space="preserve">4#</t>
    </r>
  </si>
  <si>
    <r>
      <rPr>
        <sz val="10"/>
        <rFont val="Noto Sans"/>
        <family val="2"/>
      </rPr>
      <t xml:space="preserve">专变房</t>
    </r>
    <r>
      <rPr>
        <sz val="10"/>
        <rFont val="仿宋"/>
        <family val="3"/>
        <charset val="134"/>
      </rPr>
      <t xml:space="preserve">3#</t>
    </r>
  </si>
  <si>
    <r>
      <rPr>
        <sz val="10"/>
        <rFont val="Noto Sans"/>
        <family val="2"/>
      </rPr>
      <t xml:space="preserve">高压房</t>
    </r>
    <r>
      <rPr>
        <sz val="10"/>
        <rFont val="仿宋"/>
        <family val="3"/>
        <charset val="134"/>
      </rPr>
      <t xml:space="preserve">9#</t>
    </r>
  </si>
  <si>
    <t xml:space="preserve">机电维修科办公室</t>
  </si>
  <si>
    <r>
      <rPr>
        <sz val="10"/>
        <rFont val="Noto Sans"/>
        <family val="2"/>
      </rPr>
      <t xml:space="preserve">低压配电房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KFR-120W/EE</t>
  </si>
  <si>
    <r>
      <rPr>
        <sz val="10"/>
        <rFont val="Noto Sans"/>
        <family val="2"/>
      </rPr>
      <t xml:space="preserve">低压配电房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KFR-120W/E</t>
  </si>
  <si>
    <r>
      <rPr>
        <sz val="10"/>
        <rFont val="Noto Sans"/>
        <family val="2"/>
      </rPr>
      <t xml:space="preserve">负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层</t>
    </r>
  </si>
  <si>
    <t xml:space="preserve">冷冻机房控制室</t>
  </si>
  <si>
    <t xml:space="preserve">KFR-72LW/72536</t>
  </si>
  <si>
    <t xml:space="preserve">输送科更衣室</t>
  </si>
  <si>
    <t xml:space="preserve">输送科茶水间</t>
  </si>
  <si>
    <t xml:space="preserve">输送科接线办公室</t>
  </si>
  <si>
    <t xml:space="preserve">输送科主管办公室</t>
  </si>
  <si>
    <t xml:space="preserve">护理部输送办公室</t>
  </si>
  <si>
    <r>
      <rPr>
        <sz val="10"/>
        <rFont val="Noto Sans"/>
        <family val="2"/>
      </rPr>
      <t xml:space="preserve">被服仓库</t>
    </r>
    <r>
      <rPr>
        <sz val="10"/>
        <rFont val="仿宋"/>
        <family val="3"/>
        <charset val="134"/>
      </rPr>
      <t xml:space="preserve">1-3</t>
    </r>
  </si>
  <si>
    <r>
      <rPr>
        <sz val="10"/>
        <rFont val="Noto Sans"/>
        <family val="2"/>
      </rPr>
      <t xml:space="preserve">布类打包间</t>
    </r>
    <r>
      <rPr>
        <sz val="10"/>
        <rFont val="仿宋"/>
        <family val="3"/>
        <charset val="134"/>
      </rPr>
      <t xml:space="preserve">1</t>
    </r>
  </si>
  <si>
    <r>
      <rPr>
        <sz val="10"/>
        <rFont val="Noto Sans"/>
        <family val="2"/>
      </rPr>
      <t xml:space="preserve">布类打包间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</si>
  <si>
    <r>
      <rPr>
        <sz val="10"/>
        <rFont val="Noto Sans"/>
        <family val="2"/>
      </rPr>
      <t xml:space="preserve">被服管理组</t>
    </r>
    <r>
      <rPr>
        <sz val="10"/>
        <rFont val="仿宋"/>
        <family val="3"/>
        <charset val="134"/>
      </rPr>
      <t xml:space="preserve">1</t>
    </r>
  </si>
  <si>
    <r>
      <rPr>
        <sz val="10"/>
        <rFont val="Noto Sans"/>
        <family val="2"/>
      </rPr>
      <t xml:space="preserve">被服管理组</t>
    </r>
    <r>
      <rPr>
        <sz val="10"/>
        <rFont val="仿宋"/>
        <family val="3"/>
        <charset val="134"/>
      </rPr>
      <t xml:space="preserve">2</t>
    </r>
  </si>
  <si>
    <r>
      <rPr>
        <sz val="10"/>
        <rFont val="Noto Sans"/>
        <family val="2"/>
      </rPr>
      <t xml:space="preserve">被服管理组</t>
    </r>
    <r>
      <rPr>
        <sz val="10"/>
        <rFont val="仿宋"/>
        <family val="3"/>
        <charset val="134"/>
      </rPr>
      <t xml:space="preserve">4</t>
    </r>
  </si>
  <si>
    <r>
      <rPr>
        <sz val="10"/>
        <rFont val="Noto Sans"/>
        <family val="2"/>
      </rPr>
      <t xml:space="preserve">被服管理组</t>
    </r>
    <r>
      <rPr>
        <sz val="10"/>
        <rFont val="仿宋"/>
        <family val="3"/>
        <charset val="134"/>
      </rPr>
      <t xml:space="preserve">5</t>
    </r>
  </si>
  <si>
    <t xml:space="preserve">设备维修区</t>
  </si>
  <si>
    <t xml:space="preserve">设备办公室</t>
  </si>
  <si>
    <r>
      <rPr>
        <sz val="10"/>
        <rFont val="仿宋"/>
        <family val="3"/>
        <charset val="134"/>
      </rPr>
      <t xml:space="preserve">GCP</t>
    </r>
    <r>
      <rPr>
        <sz val="10"/>
        <rFont val="Noto Sans"/>
        <family val="2"/>
      </rPr>
      <t xml:space="preserve">档案室</t>
    </r>
    <r>
      <rPr>
        <sz val="10"/>
        <rFont val="仿宋"/>
        <family val="3"/>
        <charset val="134"/>
      </rPr>
      <t xml:space="preserve">1-4</t>
    </r>
  </si>
  <si>
    <t xml:space="preserve">杭州百世办公室</t>
  </si>
  <si>
    <t xml:space="preserve">华凌壁挂式</t>
  </si>
  <si>
    <t xml:space="preserve">东川一街办公楼清单</t>
  </si>
  <si>
    <t xml:space="preserve">保卫值班室</t>
  </si>
  <si>
    <r>
      <rPr>
        <sz val="10"/>
        <rFont val="Noto Sans"/>
        <family val="2"/>
      </rPr>
      <t xml:space="preserve">核医学科</t>
    </r>
    <r>
      <rPr>
        <sz val="10"/>
        <rFont val="仿宋"/>
        <family val="3"/>
        <charset val="134"/>
      </rPr>
      <t xml:space="preserve">/PET</t>
    </r>
    <r>
      <rPr>
        <sz val="10"/>
        <rFont val="Noto Sans"/>
        <family val="2"/>
      </rPr>
      <t xml:space="preserve">中心</t>
    </r>
  </si>
  <si>
    <t xml:space="preserve">数字疗法转换基地</t>
  </si>
  <si>
    <t xml:space="preserve">心脏康复研发与转换中心</t>
  </si>
  <si>
    <t xml:space="preserve">心理咨询室</t>
  </si>
  <si>
    <t xml:space="preserve">双心诊疗研究室</t>
  </si>
  <si>
    <r>
      <rPr>
        <sz val="10"/>
        <rFont val="仿宋"/>
        <family val="3"/>
        <charset val="134"/>
      </rPr>
      <t xml:space="preserve">203</t>
    </r>
    <r>
      <rPr>
        <sz val="10"/>
        <rFont val="Noto Sans"/>
        <family val="2"/>
      </rPr>
      <t xml:space="preserve">室</t>
    </r>
  </si>
  <si>
    <t xml:space="preserve">信息科办公室</t>
  </si>
  <si>
    <t xml:space="preserve">教学办公室</t>
  </si>
  <si>
    <t xml:space="preserve">人才办公室</t>
  </si>
  <si>
    <t xml:space="preserve">会议示教室</t>
  </si>
  <si>
    <r>
      <rPr>
        <sz val="10"/>
        <rFont val="Noto Sans"/>
        <family val="2"/>
      </rPr>
      <t xml:space="preserve">办公室</t>
    </r>
    <r>
      <rPr>
        <sz val="10"/>
        <rFont val="仿宋"/>
        <family val="3"/>
        <charset val="134"/>
      </rPr>
      <t xml:space="preserve">1</t>
    </r>
  </si>
  <si>
    <r>
      <rPr>
        <sz val="10"/>
        <rFont val="Noto Sans"/>
        <family val="2"/>
      </rPr>
      <t xml:space="preserve">办公室</t>
    </r>
    <r>
      <rPr>
        <sz val="10"/>
        <rFont val="仿宋"/>
        <family val="3"/>
        <charset val="134"/>
      </rPr>
      <t xml:space="preserve">2</t>
    </r>
  </si>
  <si>
    <r>
      <rPr>
        <sz val="10"/>
        <rFont val="仿宋"/>
        <family val="3"/>
        <charset val="134"/>
      </rPr>
      <t xml:space="preserve">303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304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01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02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03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04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05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06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09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10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11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412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501</t>
    </r>
    <r>
      <rPr>
        <sz val="10"/>
        <rFont val="Noto Sans"/>
        <family val="2"/>
      </rPr>
      <t xml:space="preserve">室</t>
    </r>
  </si>
  <si>
    <t xml:space="preserve">KF-51GW</t>
  </si>
  <si>
    <r>
      <rPr>
        <sz val="10"/>
        <rFont val="仿宋"/>
        <family val="3"/>
        <charset val="134"/>
      </rPr>
      <t xml:space="preserve">502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503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504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505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506</t>
    </r>
    <r>
      <rPr>
        <sz val="10"/>
        <rFont val="Noto Sans"/>
        <family val="2"/>
      </rPr>
      <t xml:space="preserve">室</t>
    </r>
  </si>
  <si>
    <t xml:space="preserve">小办公室</t>
  </si>
  <si>
    <t xml:space="preserve">KF-52GW</t>
  </si>
  <si>
    <r>
      <rPr>
        <sz val="10"/>
        <rFont val="仿宋"/>
        <family val="3"/>
        <charset val="134"/>
      </rPr>
      <t xml:space="preserve">601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2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3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4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5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6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7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8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09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10</t>
    </r>
    <r>
      <rPr>
        <sz val="1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611</t>
    </r>
    <r>
      <rPr>
        <sz val="10"/>
        <rFont val="Noto Sans"/>
        <family val="2"/>
      </rPr>
      <t xml:space="preserve">室</t>
    </r>
  </si>
  <si>
    <t xml:space="preserve">小办公室内左侧房间</t>
  </si>
  <si>
    <t xml:space="preserve">小办公室内右侧房间</t>
  </si>
  <si>
    <t xml:space="preserve">公共办公区小办公室</t>
  </si>
  <si>
    <t xml:space="preserve">公共办公区</t>
  </si>
  <si>
    <t xml:space="preserve">档案存储室</t>
  </si>
  <si>
    <t xml:space="preserve">东川一街临床检验中心、骨科实验室清单</t>
  </si>
  <si>
    <t xml:space="preserve">大办公室</t>
  </si>
  <si>
    <t xml:space="preserve">步态分析室</t>
  </si>
  <si>
    <t xml:space="preserve">生物力学实验室</t>
  </si>
  <si>
    <t xml:space="preserve">病理室</t>
  </si>
  <si>
    <t xml:space="preserve">微波室</t>
  </si>
  <si>
    <t xml:space="preserve">标本室</t>
  </si>
  <si>
    <t xml:space="preserve">学习室</t>
  </si>
  <si>
    <t xml:space="preserve">基因研究室</t>
  </si>
  <si>
    <t xml:space="preserve">临床研究室</t>
  </si>
  <si>
    <t xml:space="preserve">特职专家办公室</t>
  </si>
  <si>
    <t xml:space="preserve">东川一街学生宿舍楼清单</t>
  </si>
  <si>
    <r>
      <rPr>
        <sz val="10"/>
        <rFont val="仿宋"/>
        <family val="3"/>
        <charset val="134"/>
      </rPr>
      <t xml:space="preserve">10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0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03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04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05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06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07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08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10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11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3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4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5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6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7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8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09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10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1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1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13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14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215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3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4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5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6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7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8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09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10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1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31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3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4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5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6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7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8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09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10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1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1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413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1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2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3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4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5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6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7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8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09</t>
    </r>
    <r>
      <rPr>
        <sz val="10"/>
        <rFont val="Noto Sans"/>
        <family val="2"/>
      </rPr>
      <t xml:space="preserve">房</t>
    </r>
  </si>
  <si>
    <r>
      <rPr>
        <sz val="10"/>
        <rFont val="仿宋"/>
        <family val="3"/>
        <charset val="134"/>
      </rPr>
      <t xml:space="preserve">510</t>
    </r>
    <r>
      <rPr>
        <sz val="10"/>
        <rFont val="Noto Sans"/>
        <family val="2"/>
      </rPr>
      <t xml:space="preserve">房</t>
    </r>
  </si>
  <si>
    <t xml:space="preserve">东川三街清单</t>
  </si>
  <si>
    <r>
      <rPr>
        <sz val="10"/>
        <rFont val="Noto Sans"/>
        <family val="2"/>
      </rPr>
      <t xml:space="preserve">一楼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门</t>
    </r>
  </si>
  <si>
    <r>
      <rPr>
        <sz val="10"/>
        <rFont val="Noto Sans"/>
        <family val="2"/>
      </rPr>
      <t xml:space="preserve">一楼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号门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1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2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3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4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5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6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7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2208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4201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4202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4203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4204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4205A</t>
    </r>
  </si>
  <si>
    <r>
      <rPr>
        <sz val="10"/>
        <rFont val="Noto Sans"/>
        <family val="2"/>
      </rPr>
      <t xml:space="preserve">二楼</t>
    </r>
    <r>
      <rPr>
        <sz val="10"/>
        <rFont val="仿宋"/>
        <family val="3"/>
        <charset val="134"/>
      </rPr>
      <t xml:space="preserve">4206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1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2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3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4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5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6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7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2308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4301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4302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4303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4304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4305A</t>
    </r>
  </si>
  <si>
    <r>
      <rPr>
        <sz val="10"/>
        <rFont val="Noto Sans"/>
        <family val="2"/>
      </rPr>
      <t xml:space="preserve">三楼</t>
    </r>
    <r>
      <rPr>
        <sz val="10"/>
        <rFont val="仿宋"/>
        <family val="3"/>
        <charset val="134"/>
      </rPr>
      <t xml:space="preserve">4306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1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2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3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4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5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6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7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2408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1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2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3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4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5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6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7A</t>
    </r>
  </si>
  <si>
    <r>
      <rPr>
        <sz val="10"/>
        <rFont val="Noto Sans"/>
        <family val="2"/>
      </rPr>
      <t xml:space="preserve">四楼</t>
    </r>
    <r>
      <rPr>
        <sz val="10"/>
        <rFont val="仿宋"/>
        <family val="3"/>
        <charset val="134"/>
      </rPr>
      <t xml:space="preserve">4408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1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2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3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4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5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6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7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2508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1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2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3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4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5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6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7A</t>
    </r>
  </si>
  <si>
    <r>
      <rPr>
        <sz val="10"/>
        <rFont val="Noto Sans"/>
        <family val="2"/>
      </rPr>
      <t xml:space="preserve">五楼</t>
    </r>
    <r>
      <rPr>
        <sz val="10"/>
        <rFont val="仿宋"/>
        <family val="3"/>
        <charset val="134"/>
      </rPr>
      <t xml:space="preserve">4508A</t>
    </r>
  </si>
  <si>
    <r>
      <rPr>
        <b val="true"/>
        <sz val="12"/>
        <rFont val="Noto Sans"/>
        <family val="2"/>
      </rPr>
      <t xml:space="preserve">东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号楼清单</t>
    </r>
  </si>
  <si>
    <t xml:space="preserve">生物样本库</t>
  </si>
  <si>
    <r>
      <rPr>
        <sz val="10"/>
        <rFont val="仿宋"/>
        <family val="3"/>
        <charset val="134"/>
      </rPr>
      <t xml:space="preserve">CT5</t>
    </r>
    <r>
      <rPr>
        <sz val="10"/>
        <rFont val="Noto Sans"/>
        <family val="2"/>
      </rPr>
      <t xml:space="preserve">操作间</t>
    </r>
  </si>
  <si>
    <t xml:space="preserve">KFR-35GW/35563</t>
  </si>
  <si>
    <r>
      <rPr>
        <sz val="10"/>
        <rFont val="仿宋"/>
        <family val="3"/>
        <charset val="134"/>
      </rPr>
      <t xml:space="preserve">MR</t>
    </r>
    <r>
      <rPr>
        <sz val="10"/>
        <rFont val="Noto Sans"/>
        <family val="2"/>
      </rPr>
      <t xml:space="preserve">操作间</t>
    </r>
  </si>
  <si>
    <t xml:space="preserve">KFR-50T(50520)NhCa-3</t>
  </si>
  <si>
    <r>
      <rPr>
        <sz val="10"/>
        <rFont val="仿宋"/>
        <family val="3"/>
        <charset val="134"/>
      </rPr>
      <t xml:space="preserve">CT</t>
    </r>
    <r>
      <rPr>
        <sz val="10"/>
        <rFont val="Noto Sans"/>
        <family val="2"/>
      </rPr>
      <t xml:space="preserve">设备间</t>
    </r>
  </si>
  <si>
    <t xml:space="preserve">KFR-72TW/ (7251S)Aa-2</t>
  </si>
  <si>
    <r>
      <rPr>
        <sz val="10"/>
        <rFont val="仿宋"/>
        <family val="3"/>
        <charset val="134"/>
      </rPr>
      <t xml:space="preserve">CT4</t>
    </r>
    <r>
      <rPr>
        <sz val="10"/>
        <rFont val="Noto Sans"/>
        <family val="2"/>
      </rPr>
      <t xml:space="preserve">操作室</t>
    </r>
  </si>
  <si>
    <t xml:space="preserve">KFR-50TW)(5051)Aa-2</t>
  </si>
  <si>
    <r>
      <rPr>
        <sz val="10"/>
        <rFont val="仿宋"/>
        <family val="3"/>
        <charset val="134"/>
      </rPr>
      <t xml:space="preserve">CT</t>
    </r>
    <r>
      <rPr>
        <sz val="10"/>
        <rFont val="Noto Sans"/>
        <family val="2"/>
      </rPr>
      <t xml:space="preserve">扫描</t>
    </r>
    <r>
      <rPr>
        <sz val="10"/>
        <rFont val="仿宋"/>
        <family val="3"/>
        <charset val="134"/>
      </rPr>
      <t xml:space="preserve">4</t>
    </r>
  </si>
  <si>
    <r>
      <rPr>
        <sz val="10"/>
        <rFont val="仿宋"/>
        <family val="3"/>
        <charset val="134"/>
      </rPr>
      <t xml:space="preserve">CT</t>
    </r>
    <r>
      <rPr>
        <sz val="10"/>
        <rFont val="Noto Sans"/>
        <family val="2"/>
      </rPr>
      <t xml:space="preserve">扫描</t>
    </r>
    <r>
      <rPr>
        <sz val="10"/>
        <rFont val="仿宋"/>
        <family val="3"/>
        <charset val="134"/>
      </rPr>
      <t xml:space="preserve">5</t>
    </r>
  </si>
  <si>
    <t xml:space="preserve">松下嵌入式</t>
  </si>
  <si>
    <t xml:space="preserve">CS-C27B03</t>
  </si>
  <si>
    <t xml:space="preserve">MR7</t>
  </si>
  <si>
    <r>
      <rPr>
        <sz val="10"/>
        <rFont val="Noto Sans"/>
        <family val="2"/>
      </rPr>
      <t xml:space="preserve">放射检查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KFR-120LW/E(12568Li</t>
  </si>
  <si>
    <r>
      <rPr>
        <sz val="10"/>
        <rFont val="仿宋"/>
        <family val="3"/>
        <charset val="134"/>
      </rPr>
      <t xml:space="preserve">MR1</t>
    </r>
    <r>
      <rPr>
        <sz val="10"/>
        <rFont val="Noto Sans"/>
        <family val="2"/>
      </rPr>
      <t xml:space="preserve">休息室</t>
    </r>
  </si>
  <si>
    <t xml:space="preserve">挂号、报到台</t>
  </si>
  <si>
    <t xml:space="preserve">松下壁挂式</t>
  </si>
  <si>
    <t xml:space="preserve">CS/CU-R13KQ30</t>
  </si>
  <si>
    <r>
      <rPr>
        <sz val="10"/>
        <color rgb="FF000000"/>
        <rFont val="仿宋"/>
        <family val="3"/>
        <charset val="134"/>
      </rPr>
      <t xml:space="preserve">DR10</t>
    </r>
    <r>
      <rPr>
        <sz val="10"/>
        <color rgb="FF000000"/>
        <rFont val="Noto Sans"/>
        <family val="2"/>
      </rPr>
      <t xml:space="preserve">控制室</t>
    </r>
  </si>
  <si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风柜机房</t>
    </r>
  </si>
  <si>
    <t xml:space="preserve">KFR-26GW/(26570)Aa-2</t>
  </si>
  <si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层</t>
    </r>
  </si>
  <si>
    <t xml:space="preserve">804-1</t>
  </si>
  <si>
    <r>
      <rPr>
        <sz val="10"/>
        <rFont val="仿宋"/>
        <family val="3"/>
        <charset val="134"/>
      </rPr>
      <t xml:space="preserve">X</t>
    </r>
    <r>
      <rPr>
        <sz val="10"/>
        <rFont val="Noto Sans"/>
        <family val="2"/>
      </rPr>
      <t xml:space="preserve">光室</t>
    </r>
  </si>
  <si>
    <r>
      <rPr>
        <sz val="10"/>
        <rFont val="仿宋"/>
        <family val="3"/>
        <charset val="134"/>
      </rPr>
      <t xml:space="preserve">CT</t>
    </r>
    <r>
      <rPr>
        <sz val="10"/>
        <rFont val="Noto Sans"/>
        <family val="2"/>
      </rPr>
      <t xml:space="preserve">扫描室</t>
    </r>
  </si>
  <si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层</t>
    </r>
  </si>
  <si>
    <t xml:space="preserve">空调机房</t>
  </si>
  <si>
    <t xml:space="preserve">空调机房右边</t>
  </si>
  <si>
    <r>
      <rPr>
        <b val="true"/>
        <sz val="12"/>
        <rFont val="Noto Sans"/>
        <family val="2"/>
      </rPr>
      <t xml:space="preserve">东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号楼清单</t>
    </r>
  </si>
  <si>
    <t xml:space="preserve">中药房</t>
  </si>
  <si>
    <t xml:space="preserve">负一楼供应室</t>
  </si>
  <si>
    <t xml:space="preserve">东二对面广告牌</t>
  </si>
  <si>
    <t xml:space="preserve">东门保安亭</t>
  </si>
  <si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层</t>
    </r>
  </si>
  <si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层</t>
    </r>
  </si>
  <si>
    <t xml:space="preserve">新风机房门口</t>
  </si>
  <si>
    <t xml:space="preserve">人防报警机房</t>
  </si>
  <si>
    <t xml:space="preserve">CS/CU-PCE13KQ30</t>
  </si>
  <si>
    <t xml:space="preserve">排水井房之间</t>
  </si>
  <si>
    <r>
      <rPr>
        <b val="true"/>
        <sz val="12"/>
        <rFont val="Noto Sans"/>
        <family val="2"/>
      </rPr>
      <t xml:space="preserve">东</t>
    </r>
    <r>
      <rPr>
        <b val="true"/>
        <sz val="12"/>
        <rFont val="仿宋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号楼清单</t>
    </r>
  </si>
  <si>
    <r>
      <rPr>
        <sz val="10"/>
        <color rgb="FF000000"/>
        <rFont val="仿宋"/>
        <family val="3"/>
        <charset val="134"/>
      </rPr>
      <t xml:space="preserve">83</t>
    </r>
    <r>
      <rPr>
        <sz val="10"/>
        <color rgb="FF000000"/>
        <rFont val="Noto Sans"/>
        <family val="2"/>
      </rPr>
      <t xml:space="preserve">号电梯大厅</t>
    </r>
  </si>
  <si>
    <r>
      <rPr>
        <sz val="10"/>
        <color rgb="FF000000"/>
        <rFont val="仿宋"/>
        <family val="3"/>
        <charset val="134"/>
      </rPr>
      <t xml:space="preserve">47-49</t>
    </r>
    <r>
      <rPr>
        <sz val="10"/>
        <color rgb="FF000000"/>
        <rFont val="Noto Sans"/>
        <family val="2"/>
      </rPr>
      <t xml:space="preserve">号电梯机房</t>
    </r>
    <r>
      <rPr>
        <sz val="10"/>
        <color rgb="FF000000"/>
        <rFont val="仿宋"/>
        <family val="3"/>
        <charset val="134"/>
      </rPr>
      <t xml:space="preserve">1</t>
    </r>
  </si>
  <si>
    <r>
      <rPr>
        <sz val="10"/>
        <color rgb="FF000000"/>
        <rFont val="仿宋"/>
        <family val="3"/>
        <charset val="134"/>
      </rPr>
      <t xml:space="preserve">47-49</t>
    </r>
    <r>
      <rPr>
        <sz val="10"/>
        <color rgb="FF000000"/>
        <rFont val="Noto Sans"/>
        <family val="2"/>
      </rPr>
      <t xml:space="preserve">号电梯机房</t>
    </r>
    <r>
      <rPr>
        <sz val="10"/>
        <color rgb="FF000000"/>
        <rFont val="仿宋"/>
        <family val="3"/>
        <charset val="134"/>
      </rPr>
      <t xml:space="preserve">2</t>
    </r>
  </si>
  <si>
    <r>
      <rPr>
        <b val="true"/>
        <sz val="12"/>
        <rFont val="仿宋"/>
        <family val="3"/>
        <charset val="134"/>
      </rPr>
      <t xml:space="preserve">91</t>
    </r>
    <r>
      <rPr>
        <b val="true"/>
        <sz val="12"/>
        <rFont val="Noto Sans"/>
        <family val="2"/>
      </rPr>
      <t xml:space="preserve">号大院清单</t>
    </r>
  </si>
  <si>
    <t xml:space="preserve">离退休干部服务处</t>
  </si>
  <si>
    <r>
      <rPr>
        <b val="true"/>
        <sz val="12"/>
        <rFont val="Noto Sans"/>
        <family val="2"/>
      </rPr>
      <t xml:space="preserve">广湾</t>
    </r>
    <r>
      <rPr>
        <b val="true"/>
        <sz val="12"/>
        <rFont val="仿宋"/>
        <family val="3"/>
        <charset val="134"/>
      </rPr>
      <t xml:space="preserve">18</t>
    </r>
    <r>
      <rPr>
        <b val="true"/>
        <sz val="12"/>
        <rFont val="Noto Sans"/>
        <family val="2"/>
      </rPr>
      <t xml:space="preserve">、海印、</t>
    </r>
    <r>
      <rPr>
        <b val="true"/>
        <sz val="12"/>
        <rFont val="仿宋"/>
        <family val="3"/>
        <charset val="134"/>
      </rPr>
      <t xml:space="preserve">3D</t>
    </r>
    <r>
      <rPr>
        <b val="true"/>
        <sz val="12"/>
        <rFont val="Noto Sans"/>
        <family val="2"/>
      </rPr>
      <t xml:space="preserve">打印楼、黄埔实验室清单</t>
    </r>
  </si>
  <si>
    <r>
      <rPr>
        <sz val="10"/>
        <rFont val="Noto Sans"/>
        <family val="2"/>
      </rPr>
      <t xml:space="preserve">广湾</t>
    </r>
    <r>
      <rPr>
        <sz val="10"/>
        <rFont val="仿宋"/>
        <family val="3"/>
        <charset val="134"/>
      </rPr>
      <t xml:space="preserve">18</t>
    </r>
  </si>
  <si>
    <r>
      <rPr>
        <sz val="10"/>
        <color rgb="FF000000"/>
        <rFont val="仿宋"/>
        <family val="3"/>
        <charset val="134"/>
      </rPr>
      <t xml:space="preserve">UPS</t>
    </r>
    <r>
      <rPr>
        <sz val="10"/>
        <color rgb="FF000000"/>
        <rFont val="Noto Sans"/>
        <family val="2"/>
      </rPr>
      <t xml:space="preserve">间</t>
    </r>
  </si>
  <si>
    <t xml:space="preserve">大金挂壁式</t>
  </si>
  <si>
    <t xml:space="preserve">FSGP36AA</t>
  </si>
  <si>
    <t xml:space="preserve">4F</t>
  </si>
  <si>
    <r>
      <rPr>
        <sz val="10"/>
        <rFont val="Noto Sans"/>
        <family val="2"/>
      </rPr>
      <t xml:space="preserve">挂机</t>
    </r>
    <r>
      <rPr>
        <sz val="10"/>
        <rFont val="仿宋"/>
        <family val="3"/>
        <charset val="134"/>
      </rPr>
      <t xml:space="preserve">4</t>
    </r>
  </si>
  <si>
    <t xml:space="preserve">6F</t>
  </si>
  <si>
    <r>
      <rPr>
        <sz val="10"/>
        <rFont val="Noto Sans"/>
        <family val="2"/>
      </rPr>
      <t xml:space="preserve">挂机</t>
    </r>
    <r>
      <rPr>
        <sz val="10"/>
        <rFont val="仿宋"/>
        <family val="3"/>
        <charset val="134"/>
      </rPr>
      <t xml:space="preserve">1</t>
    </r>
  </si>
  <si>
    <t xml:space="preserve">16F</t>
  </si>
  <si>
    <t xml:space="preserve">20F</t>
  </si>
  <si>
    <t xml:space="preserve">海印</t>
  </si>
  <si>
    <t xml:space="preserve">18F</t>
  </si>
  <si>
    <t xml:space="preserve">RNDO3AAV</t>
  </si>
  <si>
    <t xml:space="preserve">KFR-26W/FNhXB05-B3</t>
  </si>
  <si>
    <t xml:space="preserve">19F</t>
  </si>
  <si>
    <t xml:space="preserve">KFR-35GW/FNhXD01-B2</t>
  </si>
  <si>
    <r>
      <rPr>
        <sz val="10"/>
        <rFont val="仿宋"/>
        <family val="3"/>
        <charset val="134"/>
      </rPr>
      <t xml:space="preserve">FG5/E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O)</t>
    </r>
  </si>
  <si>
    <t xml:space="preserve">KFR-35GW/KGQI</t>
  </si>
  <si>
    <t xml:space="preserve">KFR-50GW/FNhXE30f-B2</t>
  </si>
  <si>
    <t xml:space="preserve">KF-120TW/KE</t>
  </si>
  <si>
    <t xml:space="preserve">RF12WQINhA-N2JY01(0)</t>
  </si>
  <si>
    <t xml:space="preserve">24F</t>
  </si>
  <si>
    <r>
      <rPr>
        <sz val="10"/>
        <rFont val="仿宋"/>
        <family val="3"/>
        <charset val="134"/>
      </rPr>
      <t xml:space="preserve">3D</t>
    </r>
    <r>
      <rPr>
        <sz val="10"/>
        <rFont val="Noto Sans"/>
        <family val="2"/>
      </rPr>
      <t xml:space="preserve">打印楼</t>
    </r>
  </si>
  <si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r>
      <rPr>
        <sz val="10.5"/>
        <rFont val="仿宋"/>
        <family val="3"/>
        <charset val="134"/>
      </rPr>
      <t xml:space="preserve">1</t>
    </r>
    <r>
      <rPr>
        <sz val="10.5"/>
        <rFont val="Noto Sans"/>
        <family val="2"/>
      </rPr>
      <t xml:space="preserve">楼原高压氧办公室</t>
    </r>
  </si>
  <si>
    <t xml:space="preserve">餐厅楼</t>
  </si>
  <si>
    <r>
      <rPr>
        <sz val="10"/>
        <color rgb="FF000000"/>
        <rFont val="仿宋"/>
        <family val="3"/>
        <charset val="134"/>
      </rPr>
      <t xml:space="preserve">2F</t>
    </r>
    <r>
      <rPr>
        <sz val="10"/>
        <color rgb="FF000000"/>
        <rFont val="Noto Sans"/>
        <family val="2"/>
      </rPr>
      <t xml:space="preserve">汇聚机房</t>
    </r>
  </si>
  <si>
    <t xml:space="preserve">黄埔院区</t>
  </si>
  <si>
    <t xml:space="preserve">实验室</t>
  </si>
  <si>
    <t xml:space="preserve">美的壁挂式</t>
  </si>
  <si>
    <t xml:space="preserve">伟伦楼红房子清单</t>
  </si>
  <si>
    <t xml:space="preserve">气泵房</t>
  </si>
  <si>
    <t xml:space="preserve">RF2WONB-N2JY01</t>
  </si>
  <si>
    <t xml:space="preserve">水泵机房</t>
  </si>
  <si>
    <t xml:space="preserve">KFR-120LW/E(12568L)A1-N2</t>
  </si>
  <si>
    <t xml:space="preserve">KF-50TW/E(5031T)C-N1</t>
  </si>
  <si>
    <t xml:space="preserve">KFR-72TW/K(7256T)-N1</t>
  </si>
  <si>
    <t xml:space="preserve">KF-72GW/K(72356)A1-N1</t>
  </si>
  <si>
    <t xml:space="preserve">热实验室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楼到负一楼楼梯间</t>
    </r>
  </si>
  <si>
    <t xml:space="preserve">KF-35GW/35356</t>
  </si>
  <si>
    <r>
      <rPr>
        <sz val="10"/>
        <rFont val="Noto Sans"/>
        <family val="2"/>
      </rPr>
      <t xml:space="preserve">回旋加速器室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室</t>
    </r>
  </si>
  <si>
    <t xml:space="preserve">KFR-50GW/(50563)FNhAa-B2JY01</t>
  </si>
  <si>
    <r>
      <rPr>
        <sz val="10"/>
        <rFont val="Noto Sans"/>
        <family val="2"/>
      </rPr>
      <t xml:space="preserve">回旋加速器室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室</t>
    </r>
  </si>
  <si>
    <t xml:space="preserve">KFR-26GW/C08-2</t>
  </si>
  <si>
    <t xml:space="preserve">总合计</t>
  </si>
  <si>
    <r>
      <rPr>
        <sz val="12"/>
        <color rgb="FFFF0000"/>
        <rFont val="Noto Sans"/>
        <family val="2"/>
      </rPr>
      <t xml:space="preserve">备注：质保期内</t>
    </r>
    <r>
      <rPr>
        <sz val="12"/>
        <color rgb="FFFF0000"/>
        <rFont val="仿宋"/>
        <family val="3"/>
        <charset val="134"/>
      </rPr>
      <t xml:space="preserve">900</t>
    </r>
    <r>
      <rPr>
        <sz val="12"/>
        <color rgb="FFFF0000"/>
        <rFont val="Noto Sans"/>
        <family val="2"/>
      </rPr>
      <t xml:space="preserve">台（伟伦楼</t>
    </r>
    <r>
      <rPr>
        <sz val="12"/>
        <color rgb="FFFF0000"/>
        <rFont val="仿宋"/>
        <family val="3"/>
        <charset val="134"/>
      </rPr>
      <t xml:space="preserve">450</t>
    </r>
    <r>
      <rPr>
        <sz val="12"/>
        <color rgb="FFFF0000"/>
        <rFont val="Noto Sans"/>
        <family val="2"/>
      </rPr>
      <t xml:space="preserve">台、惠福宿舍</t>
    </r>
    <r>
      <rPr>
        <sz val="12"/>
        <color rgb="FFFF0000"/>
        <rFont val="仿宋"/>
        <family val="3"/>
        <charset val="134"/>
      </rPr>
      <t xml:space="preserve">69</t>
    </r>
    <r>
      <rPr>
        <sz val="12"/>
        <color rgb="FFFF0000"/>
        <rFont val="Noto Sans"/>
        <family val="2"/>
      </rPr>
      <t xml:space="preserve">台、科教楼</t>
    </r>
    <r>
      <rPr>
        <sz val="12"/>
        <color rgb="FFFF0000"/>
        <rFont val="仿宋"/>
        <family val="3"/>
        <charset val="134"/>
      </rPr>
      <t xml:space="preserve">200</t>
    </r>
    <r>
      <rPr>
        <sz val="12"/>
        <color rgb="FFFF0000"/>
        <rFont val="Noto Sans"/>
        <family val="2"/>
      </rPr>
      <t xml:space="preserve">台、办公楼</t>
    </r>
    <r>
      <rPr>
        <sz val="12"/>
        <color rgb="FFFF0000"/>
        <rFont val="仿宋"/>
        <family val="3"/>
        <charset val="134"/>
      </rPr>
      <t xml:space="preserve">120</t>
    </r>
    <r>
      <rPr>
        <sz val="12"/>
        <color rgb="FFFF0000"/>
        <rFont val="Noto Sans"/>
        <family val="2"/>
      </rPr>
      <t xml:space="preserve">、东川一街</t>
    </r>
    <r>
      <rPr>
        <sz val="12"/>
        <color rgb="FFFF0000"/>
        <rFont val="仿宋"/>
        <family val="3"/>
        <charset val="134"/>
      </rPr>
      <t xml:space="preserve">61</t>
    </r>
    <r>
      <rPr>
        <sz val="12"/>
        <color rgb="FFFF0000"/>
        <rFont val="Noto Sans"/>
        <family val="2"/>
      </rPr>
      <t xml:space="preserve">台）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：多联体空调统计表</t>
    </r>
  </si>
  <si>
    <t xml:space="preserve">使用科室</t>
  </si>
  <si>
    <t xml:space="preserve">设备型号</t>
  </si>
  <si>
    <t xml:space="preserve">主机 （台）</t>
  </si>
  <si>
    <t xml:space="preserve">匹数</t>
  </si>
  <si>
    <t xml:space="preserve">总匹数</t>
  </si>
  <si>
    <t xml:space="preserve">子机台数</t>
  </si>
  <si>
    <t xml:space="preserve">使用日期</t>
  </si>
  <si>
    <t xml:space="preserve">供应区域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10F</t>
    </r>
  </si>
  <si>
    <t xml:space="preserve">大金变频多联体空调</t>
  </si>
  <si>
    <t xml:space="preserve">RHXYQ10BAN</t>
  </si>
  <si>
    <r>
      <rPr>
        <sz val="9.5"/>
        <rFont val="宋体"/>
        <family val="0"/>
        <charset val="134"/>
      </rPr>
      <t xml:space="preserve">2022</t>
    </r>
    <r>
      <rPr>
        <sz val="9.5"/>
        <rFont val="Noto Sans"/>
        <family val="2"/>
      </rPr>
      <t xml:space="preserve">年</t>
    </r>
  </si>
  <si>
    <t xml:space="preserve">9F/10F-X1</t>
  </si>
  <si>
    <t xml:space="preserve">9F/10F-X2</t>
  </si>
  <si>
    <t xml:space="preserve">9F/10F-X3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11F</t>
    </r>
    <r>
      <rPr>
        <sz val="9.5"/>
        <rFont val="Noto Sans"/>
        <family val="2"/>
      </rPr>
      <t xml:space="preserve">、</t>
    </r>
    <r>
      <rPr>
        <sz val="9.5"/>
        <rFont val="宋体"/>
        <family val="0"/>
        <charset val="134"/>
      </rPr>
      <t xml:space="preserve">12F</t>
    </r>
    <r>
      <rPr>
        <sz val="9.5"/>
        <rFont val="Noto Sans"/>
        <family val="2"/>
      </rPr>
      <t xml:space="preserve">新风</t>
    </r>
  </si>
  <si>
    <t xml:space="preserve">11F/12F-X1</t>
  </si>
  <si>
    <t xml:space="preserve">11F/12F-X2</t>
  </si>
  <si>
    <t xml:space="preserve">11F/12F-X3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11F</t>
    </r>
  </si>
  <si>
    <t xml:space="preserve">RUCXYQ20BA</t>
  </si>
  <si>
    <r>
      <rPr>
        <sz val="9.5"/>
        <rFont val="宋体"/>
        <family val="0"/>
        <charset val="134"/>
      </rPr>
      <t xml:space="preserve">2021</t>
    </r>
    <r>
      <rPr>
        <sz val="9.5"/>
        <rFont val="Noto Sans"/>
        <family val="2"/>
      </rPr>
      <t xml:space="preserve">年</t>
    </r>
  </si>
  <si>
    <t xml:space="preserve">13F-1</t>
  </si>
  <si>
    <t xml:space="preserve">RHXYQ14BAN</t>
  </si>
  <si>
    <t xml:space="preserve">14F-2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12F</t>
    </r>
  </si>
  <si>
    <t xml:space="preserve">RHXYQ22BAN</t>
  </si>
  <si>
    <t xml:space="preserve">14F-1</t>
  </si>
  <si>
    <t xml:space="preserve">RSQ500BBY</t>
  </si>
  <si>
    <t xml:space="preserve">9F-1#</t>
  </si>
  <si>
    <t xml:space="preserve">9F-2#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13F</t>
    </r>
    <r>
      <rPr>
        <sz val="9.5"/>
        <rFont val="Noto Sans"/>
        <family val="2"/>
      </rPr>
      <t xml:space="preserve">、</t>
    </r>
    <r>
      <rPr>
        <sz val="9.5"/>
        <rFont val="宋体"/>
        <family val="0"/>
        <charset val="134"/>
      </rPr>
      <t xml:space="preserve">14F</t>
    </r>
  </si>
  <si>
    <t xml:space="preserve">9F-3#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13F</t>
    </r>
  </si>
  <si>
    <t xml:space="preserve">8F-1#</t>
  </si>
  <si>
    <t xml:space="preserve">8F-2#</t>
  </si>
  <si>
    <t xml:space="preserve">8F-3#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14F</t>
    </r>
  </si>
  <si>
    <t xml:space="preserve">RSQ650BBY</t>
  </si>
  <si>
    <t xml:space="preserve">10F-1#</t>
  </si>
  <si>
    <t xml:space="preserve">10F-2#</t>
  </si>
  <si>
    <t xml:space="preserve">东三号楼</t>
  </si>
  <si>
    <t xml:space="preserve">10F-3#</t>
  </si>
  <si>
    <t xml:space="preserve">RSQ400BBY</t>
  </si>
  <si>
    <t xml:space="preserve">11F-1#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8F</t>
    </r>
  </si>
  <si>
    <t xml:space="preserve">11F-2#</t>
  </si>
  <si>
    <t xml:space="preserve">11F-3#</t>
  </si>
  <si>
    <t xml:space="preserve">12F-1#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9/10F</t>
    </r>
    <r>
      <rPr>
        <sz val="9.5"/>
        <rFont val="Noto Sans"/>
        <family val="2"/>
      </rPr>
      <t xml:space="preserve">新风</t>
    </r>
  </si>
  <si>
    <t xml:space="preserve">12F-2#</t>
  </si>
  <si>
    <t xml:space="preserve">12F-3#</t>
  </si>
  <si>
    <t xml:space="preserve">RHXYQ08BAN</t>
  </si>
  <si>
    <r>
      <rPr>
        <sz val="9.5"/>
        <rFont val="Noto Sans"/>
        <family val="2"/>
      </rPr>
      <t xml:space="preserve">东三号楼</t>
    </r>
    <r>
      <rPr>
        <sz val="9.5"/>
        <rFont val="宋体"/>
        <family val="0"/>
        <charset val="134"/>
      </rPr>
      <t xml:space="preserve">9F</t>
    </r>
  </si>
  <si>
    <t xml:space="preserve">13F-2</t>
  </si>
  <si>
    <t xml:space="preserve">13F-3</t>
  </si>
  <si>
    <r>
      <rPr>
        <sz val="9.5"/>
        <rFont val="Arial Unicode MS"/>
        <family val="2"/>
        <charset val="134"/>
      </rPr>
      <t xml:space="preserve">13F</t>
    </r>
    <r>
      <rPr>
        <sz val="9.5"/>
        <rFont val="Noto Sans"/>
        <family val="2"/>
      </rPr>
      <t xml:space="preserve">新风</t>
    </r>
  </si>
  <si>
    <r>
      <rPr>
        <sz val="9.5"/>
        <rFont val="Arial Unicode MS"/>
        <family val="2"/>
        <charset val="134"/>
      </rPr>
      <t xml:space="preserve">14F</t>
    </r>
    <r>
      <rPr>
        <sz val="9.5"/>
        <rFont val="Noto Sans"/>
        <family val="2"/>
      </rPr>
      <t xml:space="preserve">新风</t>
    </r>
  </si>
  <si>
    <r>
      <rPr>
        <sz val="9.5"/>
        <rFont val="Arial Unicode MS"/>
        <family val="2"/>
        <charset val="134"/>
      </rPr>
      <t xml:space="preserve">13F</t>
    </r>
    <r>
      <rPr>
        <sz val="9.5"/>
        <rFont val="Noto Sans"/>
        <family val="2"/>
      </rPr>
      <t xml:space="preserve">新风</t>
    </r>
    <r>
      <rPr>
        <sz val="9.5"/>
        <rFont val="Arial Unicode MS"/>
        <family val="2"/>
        <charset val="134"/>
      </rPr>
      <t xml:space="preserve">-2</t>
    </r>
  </si>
  <si>
    <t xml:space="preserve">东一号楼负一层</t>
  </si>
  <si>
    <t xml:space="preserve">格力数码涡旋空调</t>
  </si>
  <si>
    <t xml:space="preserve">GMV-R450WM/A1</t>
  </si>
  <si>
    <r>
      <rPr>
        <sz val="9.5"/>
        <rFont val="宋体"/>
        <family val="0"/>
        <charset val="134"/>
      </rPr>
      <t xml:space="preserve">2010</t>
    </r>
    <r>
      <rPr>
        <sz val="9.5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开放办公室</t>
    </r>
    <r>
      <rPr>
        <sz val="9.5"/>
        <rFont val="宋体"/>
        <family val="0"/>
        <charset val="134"/>
      </rPr>
      <t xml:space="preserve">1#</t>
    </r>
  </si>
  <si>
    <t xml:space="preserve">GMV-R615WM/A1</t>
  </si>
  <si>
    <r>
      <rPr>
        <sz val="9.5"/>
        <rFont val="Noto Sans"/>
        <family val="2"/>
      </rPr>
      <t xml:space="preserve">低温冰箱</t>
    </r>
    <r>
      <rPr>
        <sz val="9.5"/>
        <rFont val="宋体"/>
        <family val="0"/>
        <charset val="134"/>
      </rPr>
      <t xml:space="preserve">1#</t>
    </r>
    <r>
      <rPr>
        <sz val="9.5"/>
        <rFont val="Noto Sans"/>
        <family val="2"/>
      </rPr>
      <t xml:space="preserve">主机</t>
    </r>
  </si>
  <si>
    <t xml:space="preserve">GMV-R300W/A1</t>
  </si>
  <si>
    <r>
      <rPr>
        <sz val="9.5"/>
        <rFont val="Noto Sans"/>
        <family val="2"/>
      </rPr>
      <t xml:space="preserve">低温冰箱</t>
    </r>
    <r>
      <rPr>
        <sz val="9.5"/>
        <rFont val="宋体"/>
        <family val="0"/>
        <charset val="134"/>
      </rPr>
      <t xml:space="preserve">2#</t>
    </r>
  </si>
  <si>
    <r>
      <rPr>
        <sz val="9.5"/>
        <rFont val="宋体"/>
        <family val="0"/>
        <charset val="134"/>
      </rPr>
      <t xml:space="preserve">2020</t>
    </r>
    <r>
      <rPr>
        <sz val="9.5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低温冰箱</t>
    </r>
    <r>
      <rPr>
        <sz val="9.5"/>
        <rFont val="宋体"/>
        <family val="0"/>
        <charset val="134"/>
      </rPr>
      <t xml:space="preserve">1#</t>
    </r>
    <r>
      <rPr>
        <sz val="9.5"/>
        <rFont val="Noto Sans"/>
        <family val="2"/>
      </rPr>
      <t xml:space="preserve">、</t>
    </r>
    <r>
      <rPr>
        <sz val="9.5"/>
        <rFont val="宋体"/>
        <family val="0"/>
        <charset val="134"/>
      </rPr>
      <t xml:space="preserve">3#</t>
    </r>
  </si>
  <si>
    <r>
      <rPr>
        <sz val="9.5"/>
        <rFont val="Noto Sans"/>
        <family val="2"/>
      </rPr>
      <t xml:space="preserve">东一号楼</t>
    </r>
    <r>
      <rPr>
        <sz val="9.5"/>
        <rFont val="宋体"/>
        <family val="0"/>
        <charset val="134"/>
      </rPr>
      <t xml:space="preserve">2F</t>
    </r>
  </si>
  <si>
    <t xml:space="preserve">松下多联室外主机</t>
  </si>
  <si>
    <t xml:space="preserve">CU-ME12B1YX8N</t>
  </si>
  <si>
    <t xml:space="preserve">CU-ME16B1YX8N</t>
  </si>
  <si>
    <r>
      <rPr>
        <sz val="9.5"/>
        <rFont val="Noto Sans"/>
        <family val="2"/>
      </rPr>
      <t xml:space="preserve">东一号楼</t>
    </r>
    <r>
      <rPr>
        <sz val="9.5"/>
        <rFont val="宋体"/>
        <family val="0"/>
        <charset val="134"/>
      </rPr>
      <t xml:space="preserve">3F</t>
    </r>
  </si>
  <si>
    <t xml:space="preserve">CU-ME81BYX6</t>
  </si>
  <si>
    <r>
      <rPr>
        <sz val="9.5"/>
        <rFont val="Noto Sans"/>
        <family val="2"/>
      </rPr>
      <t xml:space="preserve">东二号楼</t>
    </r>
    <r>
      <rPr>
        <sz val="9.5"/>
        <rFont val="宋体"/>
        <family val="0"/>
        <charset val="134"/>
      </rPr>
      <t xml:space="preserve">5F</t>
    </r>
  </si>
  <si>
    <t xml:space="preserve">CU-ME8B1YX6N</t>
  </si>
  <si>
    <r>
      <rPr>
        <sz val="9.5"/>
        <rFont val="宋体"/>
        <family val="0"/>
        <charset val="134"/>
      </rPr>
      <t xml:space="preserve">5F</t>
    </r>
    <r>
      <rPr>
        <sz val="9.5"/>
        <rFont val="Noto Sans"/>
        <family val="2"/>
      </rPr>
      <t xml:space="preserve">复苏</t>
    </r>
  </si>
  <si>
    <r>
      <rPr>
        <sz val="9.5"/>
        <rFont val="宋体"/>
        <family val="0"/>
        <charset val="134"/>
      </rPr>
      <t xml:space="preserve">5F</t>
    </r>
    <r>
      <rPr>
        <sz val="9.5"/>
        <rFont val="Noto Sans"/>
        <family val="2"/>
      </rPr>
      <t xml:space="preserve">检查室</t>
    </r>
    <r>
      <rPr>
        <sz val="9.5"/>
        <rFont val="宋体"/>
        <family val="0"/>
        <charset val="134"/>
      </rPr>
      <t xml:space="preserve">4/5</t>
    </r>
  </si>
  <si>
    <r>
      <rPr>
        <sz val="9.5"/>
        <rFont val="宋体"/>
        <family val="0"/>
        <charset val="134"/>
      </rPr>
      <t xml:space="preserve">5F</t>
    </r>
    <r>
      <rPr>
        <sz val="9.5"/>
        <rFont val="Noto Sans"/>
        <family val="2"/>
      </rPr>
      <t xml:space="preserve">检查室</t>
    </r>
    <r>
      <rPr>
        <sz val="9.5"/>
        <rFont val="宋体"/>
        <family val="0"/>
        <charset val="134"/>
      </rPr>
      <t xml:space="preserve">1/2/3</t>
    </r>
  </si>
  <si>
    <t xml:space="preserve">CU-ME10B1YX6N</t>
  </si>
  <si>
    <r>
      <rPr>
        <sz val="9.5"/>
        <rFont val="Noto Sans"/>
        <family val="2"/>
      </rPr>
      <t xml:space="preserve">东二号楼</t>
    </r>
    <r>
      <rPr>
        <sz val="9.5"/>
        <rFont val="宋体"/>
        <family val="0"/>
        <charset val="134"/>
      </rPr>
      <t xml:space="preserve">-2F</t>
    </r>
  </si>
  <si>
    <t xml:space="preserve">负二楼直加机房</t>
  </si>
  <si>
    <r>
      <rPr>
        <sz val="9.5"/>
        <rFont val="Noto Sans"/>
        <family val="2"/>
      </rPr>
      <t xml:space="preserve">餐厅楼</t>
    </r>
    <r>
      <rPr>
        <sz val="9.5"/>
        <rFont val="宋体"/>
        <family val="0"/>
        <charset val="134"/>
      </rPr>
      <t xml:space="preserve">6F</t>
    </r>
  </si>
  <si>
    <t xml:space="preserve">RSF20AAY</t>
  </si>
  <si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楼新风</t>
    </r>
  </si>
  <si>
    <t xml:space="preserve">RHXYQ12BAN</t>
  </si>
  <si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楼</t>
    </r>
  </si>
  <si>
    <r>
      <rPr>
        <sz val="9.5"/>
        <rFont val="Noto Sans"/>
        <family val="2"/>
      </rPr>
      <t xml:space="preserve">餐厅楼</t>
    </r>
    <r>
      <rPr>
        <sz val="9.5"/>
        <rFont val="宋体"/>
        <family val="0"/>
        <charset val="134"/>
      </rPr>
      <t xml:space="preserve">5F</t>
    </r>
  </si>
  <si>
    <t xml:space="preserve">RUXYQ22BAN</t>
  </si>
  <si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楼</t>
    </r>
  </si>
  <si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楼新风</t>
    </r>
  </si>
  <si>
    <r>
      <rPr>
        <sz val="9.5"/>
        <rFont val="Noto Sans"/>
        <family val="2"/>
      </rPr>
      <t xml:space="preserve">餐厅楼</t>
    </r>
    <r>
      <rPr>
        <sz val="9.5"/>
        <rFont val="宋体"/>
        <family val="0"/>
        <charset val="134"/>
      </rPr>
      <t xml:space="preserve">4F</t>
    </r>
  </si>
  <si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楼</t>
    </r>
  </si>
  <si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楼新风</t>
    </r>
  </si>
  <si>
    <r>
      <rPr>
        <sz val="9.5"/>
        <rFont val="Noto Sans"/>
        <family val="2"/>
      </rPr>
      <t xml:space="preserve">餐厅楼</t>
    </r>
    <r>
      <rPr>
        <sz val="9.5"/>
        <rFont val="宋体"/>
        <family val="0"/>
        <charset val="134"/>
      </rPr>
      <t xml:space="preserve">3F</t>
    </r>
  </si>
  <si>
    <t xml:space="preserve">RUXYQ14BAN</t>
  </si>
  <si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楼</t>
    </r>
  </si>
  <si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楼新风</t>
    </r>
  </si>
  <si>
    <r>
      <rPr>
        <sz val="9.5"/>
        <rFont val="Noto Sans"/>
        <family val="2"/>
      </rPr>
      <t xml:space="preserve">餐厅楼</t>
    </r>
    <r>
      <rPr>
        <sz val="9.5"/>
        <rFont val="宋体"/>
        <family val="0"/>
        <charset val="134"/>
      </rPr>
      <t xml:space="preserve">2F</t>
    </r>
  </si>
  <si>
    <t xml:space="preserve">RUXYQ16BAN</t>
  </si>
  <si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楼</t>
    </r>
  </si>
  <si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楼新风</t>
    </r>
  </si>
  <si>
    <r>
      <rPr>
        <sz val="9.5"/>
        <rFont val="Noto Sans"/>
        <family val="2"/>
      </rPr>
      <t xml:space="preserve">餐厅楼</t>
    </r>
    <r>
      <rPr>
        <sz val="9.5"/>
        <rFont val="宋体"/>
        <family val="0"/>
        <charset val="134"/>
      </rPr>
      <t xml:space="preserve">1F</t>
    </r>
  </si>
  <si>
    <t xml:space="preserve">RUXYQ10BAN</t>
  </si>
  <si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楼</t>
    </r>
  </si>
  <si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楼新风</t>
    </r>
  </si>
  <si>
    <r>
      <rPr>
        <sz val="9.5"/>
        <rFont val="Noto Sans"/>
        <family val="2"/>
      </rPr>
      <t xml:space="preserve">伟伦楼</t>
    </r>
    <r>
      <rPr>
        <sz val="9.5"/>
        <rFont val="宋体"/>
        <family val="0"/>
        <charset val="134"/>
      </rPr>
      <t xml:space="preserve">1F</t>
    </r>
  </si>
  <si>
    <t xml:space="preserve">格力多联室外主机</t>
  </si>
  <si>
    <t xml:space="preserve">GMV-300W/A1</t>
  </si>
  <si>
    <t xml:space="preserve">GMV-350W/A1</t>
  </si>
  <si>
    <t xml:space="preserve">GMV-450W/A1</t>
  </si>
  <si>
    <t xml:space="preserve">GMV-450WM/A1</t>
  </si>
  <si>
    <r>
      <rPr>
        <sz val="9.5"/>
        <rFont val="Noto Sans"/>
        <family val="2"/>
      </rPr>
      <t xml:space="preserve">伟伦楼</t>
    </r>
    <r>
      <rPr>
        <sz val="9.5"/>
        <rFont val="宋体"/>
        <family val="0"/>
        <charset val="134"/>
      </rPr>
      <t xml:space="preserve">5F</t>
    </r>
  </si>
  <si>
    <r>
      <rPr>
        <sz val="9.5"/>
        <rFont val="Noto Sans"/>
        <family val="2"/>
      </rPr>
      <t xml:space="preserve">五楼</t>
    </r>
    <r>
      <rPr>
        <sz val="9.5"/>
        <rFont val="宋体"/>
        <family val="0"/>
        <charset val="134"/>
      </rPr>
      <t xml:space="preserve">PET</t>
    </r>
  </si>
  <si>
    <t xml:space="preserve">RHXYQ8BAN</t>
  </si>
  <si>
    <r>
      <rPr>
        <sz val="9.5"/>
        <rFont val="Noto Sans"/>
        <family val="2"/>
      </rPr>
      <t xml:space="preserve">五楼</t>
    </r>
    <r>
      <rPr>
        <sz val="9.5"/>
        <rFont val="宋体"/>
        <family val="0"/>
        <charset val="134"/>
      </rPr>
      <t xml:space="preserve">PET</t>
    </r>
    <r>
      <rPr>
        <sz val="9.5"/>
        <rFont val="Noto Sans"/>
        <family val="2"/>
      </rPr>
      <t xml:space="preserve">新风</t>
    </r>
  </si>
  <si>
    <r>
      <rPr>
        <sz val="9.5"/>
        <rFont val="Noto Sans"/>
        <family val="2"/>
      </rPr>
      <t xml:space="preserve">伟伦楼</t>
    </r>
    <r>
      <rPr>
        <sz val="9.5"/>
        <rFont val="宋体"/>
        <family val="0"/>
        <charset val="134"/>
      </rPr>
      <t xml:space="preserve">-2F</t>
    </r>
  </si>
  <si>
    <t xml:space="preserve">GMV-250W/A1</t>
  </si>
  <si>
    <t xml:space="preserve">负二楼</t>
  </si>
  <si>
    <t xml:space="preserve">GMV-400W/A1</t>
  </si>
  <si>
    <r>
      <rPr>
        <sz val="9.5"/>
        <rFont val="Noto Sans"/>
        <family val="2"/>
      </rPr>
      <t xml:space="preserve">英东楼</t>
    </r>
    <r>
      <rPr>
        <sz val="9.5"/>
        <rFont val="宋体"/>
        <family val="0"/>
        <charset val="134"/>
      </rPr>
      <t xml:space="preserve">9F</t>
    </r>
  </si>
  <si>
    <t xml:space="preserve">RHXYQ16PAPY1</t>
  </si>
  <si>
    <r>
      <rPr>
        <sz val="9.5"/>
        <rFont val="宋体"/>
        <family val="0"/>
        <charset val="134"/>
      </rPr>
      <t xml:space="preserve">2008</t>
    </r>
    <r>
      <rPr>
        <sz val="9.5"/>
        <rFont val="Noto Sans"/>
        <family val="2"/>
      </rPr>
      <t xml:space="preserve">年</t>
    </r>
  </si>
  <si>
    <r>
      <rPr>
        <sz val="9.5"/>
        <rFont val="宋体"/>
        <family val="0"/>
        <charset val="134"/>
      </rPr>
      <t xml:space="preserve">9</t>
    </r>
    <r>
      <rPr>
        <sz val="9.5"/>
        <rFont val="Noto Sans"/>
        <family val="2"/>
      </rPr>
      <t xml:space="preserve">楼病房</t>
    </r>
  </si>
  <si>
    <t xml:space="preserve">RHXYQ14PAPY1</t>
  </si>
  <si>
    <t xml:space="preserve">RHXYQ10PAY1</t>
  </si>
  <si>
    <r>
      <rPr>
        <sz val="9.5"/>
        <rFont val="Noto Sans"/>
        <family val="2"/>
      </rPr>
      <t xml:space="preserve">英东楼</t>
    </r>
    <r>
      <rPr>
        <sz val="9.5"/>
        <rFont val="宋体"/>
        <family val="0"/>
        <charset val="134"/>
      </rPr>
      <t xml:space="preserve">5F</t>
    </r>
  </si>
  <si>
    <t xml:space="preserve">RHXYQ08PAY1</t>
  </si>
  <si>
    <t xml:space="preserve">RHXYQ16PAY1</t>
  </si>
  <si>
    <t xml:space="preserve">导管室、膳食科</t>
  </si>
  <si>
    <r>
      <rPr>
        <sz val="9.5"/>
        <rFont val="Noto Sans"/>
        <family val="2"/>
      </rPr>
      <t xml:space="preserve">英东楼</t>
    </r>
    <r>
      <rPr>
        <sz val="9.5"/>
        <rFont val="宋体"/>
        <family val="0"/>
        <charset val="134"/>
      </rPr>
      <t xml:space="preserve">1F</t>
    </r>
    <r>
      <rPr>
        <sz val="9.5"/>
        <rFont val="Noto Sans"/>
        <family val="2"/>
      </rPr>
      <t xml:space="preserve">（垃圾房顶）</t>
    </r>
  </si>
  <si>
    <r>
      <rPr>
        <sz val="9.5"/>
        <rFont val="宋体"/>
        <family val="0"/>
        <charset val="134"/>
      </rPr>
      <t xml:space="preserve">4F</t>
    </r>
    <r>
      <rPr>
        <sz val="9.5"/>
        <rFont val="Noto Sans"/>
        <family val="2"/>
      </rPr>
      <t xml:space="preserve">重症监护室</t>
    </r>
  </si>
  <si>
    <t xml:space="preserve">RHXYQ14PAY1</t>
  </si>
  <si>
    <r>
      <rPr>
        <sz val="9.5"/>
        <rFont val="Noto Sans"/>
        <family val="2"/>
      </rPr>
      <t xml:space="preserve">主体楼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楼</t>
    </r>
  </si>
  <si>
    <t xml:space="preserve">RHXYQ8SY1</t>
  </si>
  <si>
    <r>
      <rPr>
        <sz val="9.5"/>
        <rFont val="宋体"/>
        <family val="0"/>
        <charset val="134"/>
      </rPr>
      <t xml:space="preserve">2003</t>
    </r>
    <r>
      <rPr>
        <sz val="9.5"/>
        <rFont val="Noto Sans"/>
        <family val="2"/>
      </rPr>
      <t xml:space="preserve">年</t>
    </r>
  </si>
  <si>
    <t xml:space="preserve">供应室办公区</t>
  </si>
  <si>
    <t xml:space="preserve">RHXYQ10SY1</t>
  </si>
  <si>
    <t xml:space="preserve">RHXYQ16SY1</t>
  </si>
  <si>
    <r>
      <rPr>
        <sz val="9.5"/>
        <rFont val="Noto Sans"/>
        <family val="2"/>
      </rPr>
      <t xml:space="preserve">主体楼负</t>
    </r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楼</t>
    </r>
  </si>
  <si>
    <t xml:space="preserve">GMV-335WL/B</t>
  </si>
  <si>
    <t xml:space="preserve">SPD</t>
  </si>
  <si>
    <r>
      <rPr>
        <sz val="9.5"/>
        <rFont val="Noto Sans"/>
        <family val="2"/>
      </rPr>
      <t xml:space="preserve">主体楼</t>
    </r>
    <r>
      <rPr>
        <sz val="9.5"/>
        <rFont val="宋体"/>
        <family val="0"/>
        <charset val="134"/>
      </rPr>
      <t xml:space="preserve">25</t>
    </r>
    <r>
      <rPr>
        <sz val="9.5"/>
        <rFont val="Noto Sans"/>
        <family val="2"/>
      </rPr>
      <t xml:space="preserve">楼</t>
    </r>
  </si>
  <si>
    <t xml:space="preserve">大金多联主机</t>
  </si>
  <si>
    <t xml:space="preserve">RSQ350BBY</t>
  </si>
  <si>
    <r>
      <rPr>
        <sz val="9.5"/>
        <rFont val="宋体"/>
        <family val="0"/>
        <charset val="134"/>
      </rPr>
      <t xml:space="preserve">28</t>
    </r>
    <r>
      <rPr>
        <sz val="9.5"/>
        <rFont val="Noto Sans"/>
        <family val="2"/>
      </rPr>
      <t xml:space="preserve">楼国际会议厅</t>
    </r>
  </si>
  <si>
    <t xml:space="preserve">RUXYO8BAN</t>
  </si>
  <si>
    <r>
      <rPr>
        <sz val="9.5"/>
        <rFont val="宋体"/>
        <family val="0"/>
        <charset val="134"/>
      </rPr>
      <t xml:space="preserve">3D</t>
    </r>
    <r>
      <rPr>
        <sz val="9.5"/>
        <rFont val="Noto Sans"/>
        <family val="2"/>
      </rPr>
      <t xml:space="preserve">打印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楼天面</t>
    </r>
  </si>
  <si>
    <t xml:space="preserve">GMV-560W/A1</t>
  </si>
  <si>
    <r>
      <rPr>
        <sz val="9.5"/>
        <rFont val="宋体"/>
        <family val="0"/>
        <charset val="134"/>
      </rPr>
      <t xml:space="preserve">3D</t>
    </r>
    <r>
      <rPr>
        <sz val="9.5"/>
        <rFont val="Noto Sans"/>
        <family val="2"/>
      </rPr>
      <t xml:space="preserve">打印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、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楼</t>
    </r>
  </si>
  <si>
    <t xml:space="preserve">GMV-400W/A</t>
  </si>
  <si>
    <r>
      <rPr>
        <sz val="9.5"/>
        <rFont val="宋体"/>
        <family val="0"/>
        <charset val="134"/>
      </rPr>
      <t xml:space="preserve">2018</t>
    </r>
    <r>
      <rPr>
        <sz val="9.5"/>
        <rFont val="Noto Sans"/>
        <family val="2"/>
      </rPr>
      <t xml:space="preserve">年</t>
    </r>
  </si>
  <si>
    <t xml:space="preserve">直加二号机房</t>
  </si>
  <si>
    <t xml:space="preserve">广湾十八</t>
  </si>
  <si>
    <t xml:space="preserve">25F</t>
  </si>
  <si>
    <r>
      <rPr>
        <sz val="9.5"/>
        <rFont val="宋体"/>
        <family val="0"/>
        <charset val="134"/>
      </rPr>
      <t xml:space="preserve">26F</t>
    </r>
    <r>
      <rPr>
        <sz val="9.5"/>
        <rFont val="Noto Sans"/>
        <family val="2"/>
      </rPr>
      <t xml:space="preserve">天面平台</t>
    </r>
  </si>
  <si>
    <r>
      <rPr>
        <sz val="9.5"/>
        <rFont val="宋体"/>
        <family val="0"/>
        <charset val="134"/>
      </rPr>
      <t xml:space="preserve">26F</t>
    </r>
    <r>
      <rPr>
        <sz val="9.5"/>
        <rFont val="Noto Sans"/>
        <family val="2"/>
      </rPr>
      <t xml:space="preserve">天面平台</t>
    </r>
    <r>
      <rPr>
        <sz val="9.5"/>
        <rFont val="宋体"/>
        <family val="0"/>
        <charset val="134"/>
      </rPr>
      <t xml:space="preserve">4#</t>
    </r>
  </si>
  <si>
    <r>
      <rPr>
        <sz val="9.5"/>
        <rFont val="宋体"/>
        <family val="0"/>
        <charset val="134"/>
      </rPr>
      <t xml:space="preserve">26F</t>
    </r>
    <r>
      <rPr>
        <sz val="9.5"/>
        <rFont val="Noto Sans"/>
        <family val="2"/>
      </rPr>
      <t xml:space="preserve">天面平台</t>
    </r>
    <r>
      <rPr>
        <sz val="9.5"/>
        <rFont val="宋体"/>
        <family val="0"/>
        <charset val="134"/>
      </rPr>
      <t xml:space="preserve">5#</t>
    </r>
  </si>
  <si>
    <t xml:space="preserve">奥克斯多联室外主机</t>
  </si>
  <si>
    <t xml:space="preserve">DLR-450W5/DCM-ARVX7</t>
  </si>
  <si>
    <r>
      <rPr>
        <sz val="9.5"/>
        <rFont val="宋体"/>
        <family val="0"/>
        <charset val="134"/>
      </rPr>
      <t xml:space="preserve">21F</t>
    </r>
    <r>
      <rPr>
        <sz val="9.5"/>
        <rFont val="Noto Sans"/>
        <family val="2"/>
      </rPr>
      <t xml:space="preserve">新风</t>
    </r>
  </si>
  <si>
    <t xml:space="preserve">23F</t>
  </si>
  <si>
    <t xml:space="preserve">21F</t>
  </si>
  <si>
    <r>
      <rPr>
        <sz val="9.5"/>
        <rFont val="宋体"/>
        <family val="0"/>
        <charset val="134"/>
      </rPr>
      <t xml:space="preserve">22F</t>
    </r>
    <r>
      <rPr>
        <sz val="9.5"/>
        <rFont val="Noto Sans"/>
        <family val="2"/>
      </rPr>
      <t xml:space="preserve">新风</t>
    </r>
  </si>
  <si>
    <t xml:space="preserve">22F</t>
  </si>
  <si>
    <r>
      <rPr>
        <sz val="9.5"/>
        <rFont val="宋体"/>
        <family val="0"/>
        <charset val="134"/>
      </rPr>
      <t xml:space="preserve">24F</t>
    </r>
    <r>
      <rPr>
        <sz val="9.5"/>
        <rFont val="Noto Sans"/>
        <family val="2"/>
      </rPr>
      <t xml:space="preserve">新风</t>
    </r>
  </si>
  <si>
    <t xml:space="preserve">三菱电机多联室外主机</t>
  </si>
  <si>
    <t xml:space="preserve">PUHY-P400YMKC-B</t>
  </si>
  <si>
    <r>
      <rPr>
        <sz val="9.5"/>
        <rFont val="宋体"/>
        <family val="0"/>
        <charset val="134"/>
      </rPr>
      <t xml:space="preserve">2019</t>
    </r>
    <r>
      <rPr>
        <sz val="9.5"/>
        <rFont val="Noto Sans"/>
        <family val="2"/>
      </rPr>
      <t xml:space="preserve">年</t>
    </r>
  </si>
  <si>
    <t xml:space="preserve">GMV-615WM/A1</t>
  </si>
  <si>
    <t xml:space="preserve">GMV-680WM/X</t>
  </si>
  <si>
    <t xml:space="preserve">GMV-300WM/A1</t>
  </si>
  <si>
    <t xml:space="preserve">海润直膨机组</t>
  </si>
  <si>
    <t xml:space="preserve">EFW24R(27)</t>
  </si>
  <si>
    <t xml:space="preserve">GMV-180HL</t>
  </si>
  <si>
    <r>
      <rPr>
        <sz val="9.5"/>
        <rFont val="宋体"/>
        <family val="0"/>
        <charset val="134"/>
      </rPr>
      <t xml:space="preserve">4F</t>
    </r>
    <r>
      <rPr>
        <sz val="9.5"/>
        <rFont val="Noto Sans"/>
        <family val="2"/>
      </rPr>
      <t xml:space="preserve">生殖</t>
    </r>
  </si>
  <si>
    <t xml:space="preserve">GMV-680W/A1</t>
  </si>
  <si>
    <t xml:space="preserve">GMV-900W/A1</t>
  </si>
  <si>
    <r>
      <rPr>
        <sz val="9.5"/>
        <rFont val="宋体"/>
        <family val="0"/>
        <charset val="134"/>
      </rPr>
      <t xml:space="preserve">1-2F</t>
    </r>
    <r>
      <rPr>
        <sz val="9.5"/>
        <rFont val="Noto Sans"/>
        <family val="2"/>
      </rPr>
      <t xml:space="preserve">血液净化</t>
    </r>
  </si>
  <si>
    <t xml:space="preserve">GMV-504W/A1</t>
  </si>
  <si>
    <t xml:space="preserve">海印中心</t>
  </si>
  <si>
    <t xml:space="preserve">海尔多联室外主机</t>
  </si>
  <si>
    <t xml:space="preserve">RFC615MXSLYN(E)</t>
  </si>
  <si>
    <t xml:space="preserve">9F</t>
  </si>
  <si>
    <t xml:space="preserve">GMVPd-350W/NaB-N1</t>
  </si>
  <si>
    <t xml:space="preserve">12F</t>
  </si>
  <si>
    <t xml:space="preserve">GMVPd-400W/NaB-N1</t>
  </si>
  <si>
    <t xml:space="preserve">14F</t>
  </si>
  <si>
    <t xml:space="preserve">GMV-400WM/X</t>
  </si>
  <si>
    <t xml:space="preserve">GMV-280WL/B</t>
  </si>
  <si>
    <t xml:space="preserve">RHXYQ16BAN</t>
  </si>
  <si>
    <t xml:space="preserve">培训中心</t>
  </si>
  <si>
    <t xml:space="preserve">GMV-615W/A1</t>
  </si>
  <si>
    <t xml:space="preserve">KB3-2</t>
  </si>
  <si>
    <t xml:space="preserve">XF3-3</t>
  </si>
  <si>
    <t xml:space="preserve">XF3-2</t>
  </si>
  <si>
    <t xml:space="preserve">XF3-4</t>
  </si>
  <si>
    <t xml:space="preserve">KB3-3</t>
  </si>
  <si>
    <t xml:space="preserve">KB2-3</t>
  </si>
  <si>
    <t xml:space="preserve">XF2-4</t>
  </si>
  <si>
    <t xml:space="preserve">XF2-2</t>
  </si>
  <si>
    <t xml:space="preserve">KB2-2</t>
  </si>
  <si>
    <t xml:space="preserve">GMV-730W/A1</t>
  </si>
  <si>
    <t xml:space="preserve">KB1-1</t>
  </si>
  <si>
    <t xml:space="preserve">KB1-3</t>
  </si>
  <si>
    <t xml:space="preserve">XF-2-1</t>
  </si>
  <si>
    <t xml:space="preserve">KB3-1</t>
  </si>
  <si>
    <t xml:space="preserve">KB2-1</t>
  </si>
  <si>
    <t xml:space="preserve">XF3-1</t>
  </si>
  <si>
    <t xml:space="preserve">XF1-1</t>
  </si>
  <si>
    <t xml:space="preserve">KB1-2</t>
  </si>
  <si>
    <t xml:space="preserve">XF2-3</t>
  </si>
  <si>
    <t xml:space="preserve">XF1-2</t>
  </si>
  <si>
    <t xml:space="preserve">XF1-3</t>
  </si>
  <si>
    <t xml:space="preserve">黄埔实验室</t>
  </si>
  <si>
    <t xml:space="preserve">劲腾多联室外主机</t>
  </si>
  <si>
    <t xml:space="preserve">KFMV-Vd120W/N1-C</t>
  </si>
  <si>
    <r>
      <rPr>
        <sz val="9.5"/>
        <rFont val="宋体"/>
        <family val="0"/>
        <charset val="134"/>
      </rPr>
      <t xml:space="preserve">2023</t>
    </r>
    <r>
      <rPr>
        <sz val="9.5"/>
        <rFont val="Noto Sans"/>
        <family val="2"/>
      </rPr>
      <t xml:space="preserve">年</t>
    </r>
  </si>
  <si>
    <t xml:space="preserve">KFMV-Vd100W/N1-C</t>
  </si>
  <si>
    <t xml:space="preserve">KFMV-Vd224W/N1S</t>
  </si>
  <si>
    <t xml:space="preserve">美的多联主机</t>
  </si>
  <si>
    <t xml:space="preserve">MDV-735W/D2SN1-8V3(I)</t>
  </si>
  <si>
    <t xml:space="preserve">6F/7F</t>
  </si>
  <si>
    <t xml:space="preserve">MDV-560W/D2SN1-8V3(I)</t>
  </si>
  <si>
    <t xml:space="preserve">MDV-680W/D2SN1-8V3(I)</t>
  </si>
  <si>
    <t xml:space="preserve">MDV-850W/D2SN1-8X3(I)</t>
  </si>
  <si>
    <t xml:space="preserve">平洲分院</t>
  </si>
  <si>
    <t xml:space="preserve">RSFQ10AAY</t>
  </si>
  <si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层</t>
    </r>
  </si>
  <si>
    <t xml:space="preserve">RSO500BBY</t>
  </si>
  <si>
    <t xml:space="preserve">RQZQ12BAYN</t>
  </si>
  <si>
    <t xml:space="preserve">合计（台）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：中央空调风柜统计表</t>
    </r>
  </si>
  <si>
    <t xml:space="preserve">英东楼 </t>
  </si>
  <si>
    <r>
      <rPr>
        <sz val="9"/>
        <color rgb="FF000000"/>
        <rFont val="Noto Sans"/>
        <family val="2"/>
      </rPr>
      <t xml:space="preserve">设备编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科室</t>
    </r>
  </si>
  <si>
    <r>
      <rPr>
        <sz val="9"/>
        <color rgb="FF000000"/>
        <rFont val="Noto Sans"/>
        <family val="2"/>
      </rPr>
      <t xml:space="preserve">负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F</t>
    </r>
    <r>
      <rPr>
        <sz val="9"/>
        <color rgb="FF000000"/>
        <rFont val="Noto Sans"/>
        <family val="2"/>
      </rPr>
      <t xml:space="preserve">膳食科配餐间</t>
    </r>
  </si>
  <si>
    <t xml:space="preserve">新风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F</t>
    </r>
    <r>
      <rPr>
        <sz val="9"/>
        <color rgb="FF000000"/>
        <rFont val="Noto Sans"/>
        <family val="2"/>
      </rPr>
      <t xml:space="preserve">门诊</t>
    </r>
  </si>
  <si>
    <t xml:space="preserve">风柜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机房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南楼后楼梯口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南楼</t>
    </r>
    <r>
      <rPr>
        <sz val="9"/>
        <color rgb="FF000000"/>
        <rFont val="宋体"/>
        <family val="0"/>
        <charset val="134"/>
      </rPr>
      <t xml:space="preserve">-2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南楼</t>
    </r>
    <r>
      <rPr>
        <sz val="9"/>
        <color rgb="FF000000"/>
        <rFont val="宋体"/>
        <family val="0"/>
        <charset val="134"/>
      </rPr>
      <t xml:space="preserve">-1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电梯间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5F</t>
    </r>
    <r>
      <rPr>
        <sz val="9"/>
        <color rgb="FF000000"/>
        <rFont val="Noto Sans"/>
        <family val="2"/>
      </rPr>
      <t xml:space="preserve">护士站、更衣室</t>
    </r>
  </si>
  <si>
    <r>
      <rPr>
        <sz val="9"/>
        <color rgb="FF000000"/>
        <rFont val="宋体"/>
        <family val="0"/>
        <charset val="134"/>
      </rPr>
      <t xml:space="preserve">5F</t>
    </r>
    <r>
      <rPr>
        <sz val="9"/>
        <color rgb="FF000000"/>
        <rFont val="Noto Sans"/>
        <family val="2"/>
      </rPr>
      <t xml:space="preserve">电梯间</t>
    </r>
  </si>
  <si>
    <r>
      <rPr>
        <sz val="9"/>
        <color rgb="FF000000"/>
        <rFont val="宋体"/>
        <family val="0"/>
        <charset val="134"/>
      </rPr>
      <t xml:space="preserve">5F</t>
    </r>
    <r>
      <rPr>
        <sz val="9"/>
        <color rgb="FF000000"/>
        <rFont val="Noto Sans"/>
        <family val="2"/>
      </rPr>
      <t xml:space="preserve">护士站</t>
    </r>
  </si>
  <si>
    <r>
      <rPr>
        <sz val="9"/>
        <color rgb="FF000000"/>
        <rFont val="宋体"/>
        <family val="0"/>
        <charset val="134"/>
      </rPr>
      <t xml:space="preserve">5F</t>
    </r>
    <r>
      <rPr>
        <sz val="9"/>
        <color rgb="FF000000"/>
        <rFont val="Noto Sans"/>
        <family val="2"/>
      </rPr>
      <t xml:space="preserve">走廊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Noto Sans"/>
        <family val="2"/>
      </rPr>
      <t xml:space="preserve">心内机房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心内机房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6F</t>
    </r>
    <r>
      <rPr>
        <sz val="9"/>
        <color rgb="FF000000"/>
        <rFont val="Noto Sans"/>
        <family val="2"/>
      </rPr>
      <t xml:space="preserve">电梯间</t>
    </r>
  </si>
  <si>
    <r>
      <rPr>
        <sz val="9"/>
        <color rgb="FF000000"/>
        <rFont val="宋体"/>
        <family val="0"/>
        <charset val="134"/>
      </rPr>
      <t xml:space="preserve">CCU</t>
    </r>
    <r>
      <rPr>
        <sz val="9"/>
        <color rgb="FF000000"/>
        <rFont val="Noto Sans"/>
        <family val="2"/>
      </rPr>
      <t xml:space="preserve">病房</t>
    </r>
  </si>
  <si>
    <t xml:space="preserve">AAHM5.2HZ-8B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7F</t>
    </r>
    <r>
      <rPr>
        <sz val="9"/>
        <color rgb="FF000000"/>
        <rFont val="Noto Sans"/>
        <family val="2"/>
      </rPr>
      <t xml:space="preserve">治疗室</t>
    </r>
  </si>
  <si>
    <r>
      <rPr>
        <sz val="9"/>
        <color rgb="FF000000"/>
        <rFont val="宋体"/>
        <family val="0"/>
        <charset val="134"/>
      </rPr>
      <t xml:space="preserve">7F</t>
    </r>
    <r>
      <rPr>
        <sz val="9"/>
        <color rgb="FF000000"/>
        <rFont val="Noto Sans"/>
        <family val="2"/>
      </rPr>
      <t xml:space="preserve">心内三区护士站</t>
    </r>
  </si>
  <si>
    <r>
      <rPr>
        <sz val="9"/>
        <color rgb="FF000000"/>
        <rFont val="宋体"/>
        <family val="0"/>
        <charset val="134"/>
      </rPr>
      <t xml:space="preserve">7F</t>
    </r>
    <r>
      <rPr>
        <sz val="9"/>
        <color rgb="FF000000"/>
        <rFont val="Noto Sans"/>
        <family val="2"/>
      </rPr>
      <t xml:space="preserve">电梯间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层</t>
    </r>
  </si>
  <si>
    <t xml:space="preserve">小儿科护士站</t>
  </si>
  <si>
    <r>
      <rPr>
        <sz val="9"/>
        <color rgb="FF000000"/>
        <rFont val="宋体"/>
        <family val="0"/>
        <charset val="134"/>
      </rPr>
      <t xml:space="preserve">8F</t>
    </r>
    <r>
      <rPr>
        <sz val="9"/>
        <color rgb="FF000000"/>
        <rFont val="Noto Sans"/>
        <family val="2"/>
      </rPr>
      <t xml:space="preserve">电梯间</t>
    </r>
  </si>
  <si>
    <t xml:space="preserve">心外小儿科治疗室</t>
  </si>
  <si>
    <t xml:space="preserve">心外小儿科护士站</t>
  </si>
  <si>
    <t xml:space="preserve">合计：</t>
  </si>
  <si>
    <t xml:space="preserve">东一号楼</t>
  </si>
  <si>
    <r>
      <rPr>
        <sz val="9"/>
        <color rgb="FF000000"/>
        <rFont val="宋体"/>
        <family val="0"/>
        <charset val="134"/>
      </rPr>
      <t xml:space="preserve">-1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-1F</t>
    </r>
    <r>
      <rPr>
        <sz val="9"/>
        <color rgb="FF000000"/>
        <rFont val="Noto Sans"/>
        <family val="2"/>
      </rPr>
      <t xml:space="preserve">高压电房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男卫生间门口</t>
    </r>
  </si>
  <si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男卫生间门口</t>
    </r>
  </si>
  <si>
    <r>
      <rPr>
        <sz val="9"/>
        <color rgb="FF000000"/>
        <rFont val="宋体"/>
        <family val="0"/>
        <charset val="134"/>
      </rPr>
      <t xml:space="preserve">3F 45#</t>
    </r>
    <r>
      <rPr>
        <sz val="9"/>
        <color rgb="FF000000"/>
        <rFont val="Noto Sans"/>
        <family val="2"/>
      </rPr>
      <t xml:space="preserve">电梯间</t>
    </r>
  </si>
  <si>
    <r>
      <rPr>
        <sz val="9"/>
        <color rgb="FF000000"/>
        <rFont val="宋体"/>
        <family val="0"/>
        <charset val="134"/>
      </rPr>
      <t xml:space="preserve">5F</t>
    </r>
    <r>
      <rPr>
        <sz val="9"/>
        <color rgb="FF000000"/>
        <rFont val="Noto Sans"/>
        <family val="2"/>
      </rPr>
      <t xml:space="preserve">配餐室</t>
    </r>
  </si>
  <si>
    <r>
      <rPr>
        <sz val="9"/>
        <color rgb="FF000000"/>
        <rFont val="宋体"/>
        <family val="0"/>
        <charset val="134"/>
      </rPr>
      <t xml:space="preserve">6F</t>
    </r>
    <r>
      <rPr>
        <sz val="9"/>
        <color rgb="FF000000"/>
        <rFont val="Noto Sans"/>
        <family val="2"/>
      </rPr>
      <t xml:space="preserve">配餐室</t>
    </r>
  </si>
  <si>
    <r>
      <rPr>
        <sz val="9"/>
        <color rgb="FF000000"/>
        <rFont val="宋体"/>
        <family val="0"/>
        <charset val="134"/>
      </rPr>
      <t xml:space="preserve">7F</t>
    </r>
    <r>
      <rPr>
        <sz val="9"/>
        <color rgb="FF000000"/>
        <rFont val="Noto Sans"/>
        <family val="2"/>
      </rPr>
      <t xml:space="preserve">配餐室</t>
    </r>
  </si>
  <si>
    <r>
      <rPr>
        <sz val="9"/>
        <color rgb="FF000000"/>
        <rFont val="宋体"/>
        <family val="0"/>
        <charset val="134"/>
      </rPr>
      <t xml:space="preserve">8F</t>
    </r>
    <r>
      <rPr>
        <sz val="9"/>
        <color rgb="FF000000"/>
        <rFont val="Noto Sans"/>
        <family val="2"/>
      </rPr>
      <t xml:space="preserve">配餐室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9F</t>
    </r>
    <r>
      <rPr>
        <sz val="9"/>
        <color rgb="FF000000"/>
        <rFont val="Noto Sans"/>
        <family val="2"/>
      </rPr>
      <t xml:space="preserve">配餐室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0F</t>
    </r>
    <r>
      <rPr>
        <sz val="9"/>
        <color rgb="FF000000"/>
        <rFont val="Noto Sans"/>
        <family val="2"/>
      </rPr>
      <t xml:space="preserve">配餐室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1F</t>
    </r>
    <r>
      <rPr>
        <sz val="9"/>
        <color rgb="FF000000"/>
        <rFont val="Noto Sans"/>
        <family val="2"/>
      </rPr>
      <t xml:space="preserve">配餐室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2F</t>
    </r>
    <r>
      <rPr>
        <sz val="9"/>
        <color rgb="FF000000"/>
        <rFont val="Noto Sans"/>
        <family val="2"/>
      </rPr>
      <t xml:space="preserve">配餐间</t>
    </r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3F</t>
    </r>
    <r>
      <rPr>
        <sz val="9"/>
        <color rgb="FF000000"/>
        <rFont val="Noto Sans"/>
        <family val="2"/>
      </rPr>
      <t xml:space="preserve">走廊</t>
    </r>
  </si>
  <si>
    <r>
      <rPr>
        <sz val="9"/>
        <color rgb="FF000000"/>
        <rFont val="宋体"/>
        <family val="0"/>
        <charset val="134"/>
      </rPr>
      <t xml:space="preserve">1F</t>
    </r>
    <r>
      <rPr>
        <sz val="9"/>
        <color rgb="FF000000"/>
        <rFont val="Noto Sans"/>
        <family val="2"/>
      </rPr>
      <t xml:space="preserve">大厅</t>
    </r>
  </si>
  <si>
    <t xml:space="preserve">东大厅</t>
  </si>
  <si>
    <r>
      <rPr>
        <sz val="9"/>
        <color rgb="FF000000"/>
        <rFont val="宋体"/>
        <family val="0"/>
        <charset val="134"/>
      </rPr>
      <t xml:space="preserve">4A</t>
    </r>
    <r>
      <rPr>
        <sz val="9"/>
        <color rgb="FF000000"/>
        <rFont val="Noto Sans"/>
        <family val="2"/>
      </rPr>
      <t xml:space="preserve">层</t>
    </r>
  </si>
  <si>
    <t xml:space="preserve">4AF KA10</t>
  </si>
  <si>
    <t xml:space="preserve">4AF KA9</t>
  </si>
  <si>
    <t xml:space="preserve">4AF KA8</t>
  </si>
  <si>
    <t xml:space="preserve">4AF KA7</t>
  </si>
  <si>
    <t xml:space="preserve">4AF KA6</t>
  </si>
  <si>
    <t xml:space="preserve">4AF KA5</t>
  </si>
  <si>
    <t xml:space="preserve">4AF KA4</t>
  </si>
  <si>
    <t xml:space="preserve">4AF KA3</t>
  </si>
  <si>
    <t xml:space="preserve">4AF KA2</t>
  </si>
  <si>
    <t xml:space="preserve">4AF KA1</t>
  </si>
  <si>
    <t xml:space="preserve">东二号楼</t>
  </si>
  <si>
    <r>
      <rPr>
        <sz val="9"/>
        <color rgb="FF000000"/>
        <rFont val="Noto Sans"/>
        <family val="2"/>
      </rPr>
      <t xml:space="preserve">负</t>
    </r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层</t>
    </r>
  </si>
  <si>
    <t xml:space="preserve">放疗中心直加三号机房</t>
  </si>
  <si>
    <r>
      <rPr>
        <sz val="9"/>
        <color rgb="FF000000"/>
        <rFont val="Noto Sans"/>
        <family val="2"/>
      </rPr>
      <t xml:space="preserve">负</t>
    </r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Noto Sans"/>
        <family val="2"/>
      </rPr>
      <t xml:space="preserve">放疗登记处</t>
    </r>
    <r>
      <rPr>
        <sz val="9"/>
        <color rgb="FF000000"/>
        <rFont val="宋体"/>
        <family val="0"/>
        <charset val="134"/>
      </rPr>
      <t xml:space="preserve">/CT</t>
    </r>
    <r>
      <rPr>
        <sz val="9"/>
        <color rgb="FF000000"/>
        <rFont val="Noto Sans"/>
        <family val="2"/>
      </rPr>
      <t xml:space="preserve">定位室</t>
    </r>
  </si>
  <si>
    <r>
      <rPr>
        <sz val="9"/>
        <color rgb="FF000000"/>
        <rFont val="Noto Sans"/>
        <family val="2"/>
      </rPr>
      <t xml:space="preserve">负</t>
    </r>
    <r>
      <rPr>
        <sz val="9"/>
        <color rgb="FF000000"/>
        <rFont val="宋体"/>
        <family val="0"/>
        <charset val="134"/>
      </rPr>
      <t xml:space="preserve">1F</t>
    </r>
    <r>
      <rPr>
        <sz val="9"/>
        <color rgb="FF000000"/>
        <rFont val="Noto Sans"/>
        <family val="2"/>
      </rPr>
      <t xml:space="preserve">层</t>
    </r>
  </si>
  <si>
    <t xml:space="preserve">介入导管室</t>
  </si>
  <si>
    <r>
      <rPr>
        <sz val="9"/>
        <color rgb="FF000000"/>
        <rFont val="宋体"/>
        <family val="0"/>
        <charset val="134"/>
      </rPr>
      <t xml:space="preserve">CT</t>
    </r>
    <r>
      <rPr>
        <sz val="9"/>
        <color rgb="FF000000"/>
        <rFont val="Noto Sans"/>
        <family val="2"/>
      </rPr>
      <t xml:space="preserve">室</t>
    </r>
    <r>
      <rPr>
        <sz val="9"/>
        <color rgb="FF000000"/>
        <rFont val="宋体"/>
        <family val="0"/>
        <charset val="134"/>
      </rPr>
      <t xml:space="preserve">/MR</t>
    </r>
    <r>
      <rPr>
        <sz val="9"/>
        <color rgb="FF000000"/>
        <rFont val="Noto Sans"/>
        <family val="2"/>
      </rPr>
      <t xml:space="preserve">室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、心电图</t>
    </r>
  </si>
  <si>
    <t xml:space="preserve">广东省干部健康管理中心</t>
  </si>
  <si>
    <t xml:space="preserve">消化内镜中心</t>
  </si>
  <si>
    <r>
      <rPr>
        <sz val="9"/>
        <color rgb="FF000000"/>
        <rFont val="Noto Sans"/>
        <family val="2"/>
      </rPr>
      <t xml:space="preserve">肺功能室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睡眠中心</t>
    </r>
  </si>
  <si>
    <t xml:space="preserve">肺外科</t>
  </si>
  <si>
    <t xml:space="preserve">放射诊疗科</t>
  </si>
  <si>
    <t xml:space="preserve">乳腺科</t>
  </si>
  <si>
    <t xml:space="preserve">肾移植科</t>
  </si>
  <si>
    <t xml:space="preserve">协和（全科）门诊部</t>
  </si>
  <si>
    <t xml:space="preserve">胸外科二区</t>
  </si>
  <si>
    <t xml:space="preserve">胃肠外科二区</t>
  </si>
  <si>
    <t xml:space="preserve">东向大堂风柜房</t>
  </si>
  <si>
    <t xml:space="preserve">体检中心大门旁</t>
  </si>
  <si>
    <r>
      <rPr>
        <sz val="9"/>
        <color rgb="FF000000"/>
        <rFont val="宋体"/>
        <family val="0"/>
        <charset val="134"/>
      </rPr>
      <t xml:space="preserve">1F</t>
    </r>
    <r>
      <rPr>
        <sz val="9"/>
        <color rgb="FF000000"/>
        <rFont val="Noto Sans"/>
        <family val="2"/>
      </rPr>
      <t xml:space="preserve">体检中心餐厅</t>
    </r>
  </si>
  <si>
    <t xml:space="preserve">放射科内</t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临床实验室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临床实验室办公室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收费处后楼梯</t>
    </r>
  </si>
  <si>
    <r>
      <rPr>
        <sz val="9"/>
        <color rgb="FF000000"/>
        <rFont val="宋体"/>
        <family val="0"/>
        <charset val="134"/>
      </rPr>
      <t xml:space="preserve">2F </t>
    </r>
    <r>
      <rPr>
        <sz val="9"/>
        <color rgb="FF000000"/>
        <rFont val="Noto Sans"/>
        <family val="2"/>
      </rPr>
      <t xml:space="preserve">西药房</t>
    </r>
  </si>
  <si>
    <r>
      <rPr>
        <sz val="9"/>
        <color rgb="FF000000"/>
        <rFont val="Noto Sans"/>
        <family val="2"/>
      </rPr>
      <t xml:space="preserve">检验科 </t>
    </r>
    <r>
      <rPr>
        <sz val="9"/>
        <color rgb="FF000000"/>
        <rFont val="宋体"/>
        <family val="0"/>
        <charset val="134"/>
      </rPr>
      <t xml:space="preserve">205</t>
    </r>
  </si>
  <si>
    <t xml:space="preserve">体检中心贵宾室</t>
  </si>
  <si>
    <t xml:space="preserve">儿科教室内</t>
  </si>
  <si>
    <r>
      <rPr>
        <sz val="9"/>
        <color rgb="FF000000"/>
        <rFont val="宋体"/>
        <family val="0"/>
        <charset val="134"/>
      </rPr>
      <t xml:space="preserve">313</t>
    </r>
    <r>
      <rPr>
        <sz val="9"/>
        <color rgb="FF000000"/>
        <rFont val="Noto Sans"/>
        <family val="2"/>
      </rPr>
      <t xml:space="preserve">诊室内</t>
    </r>
  </si>
  <si>
    <t xml:space="preserve">门诊通道东侧</t>
  </si>
  <si>
    <t xml:space="preserve">儿童血液科</t>
  </si>
  <si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多功能厅</t>
    </r>
  </si>
  <si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心理治疗中心</t>
    </r>
  </si>
  <si>
    <r>
      <rPr>
        <sz val="9"/>
        <color rgb="FF000000"/>
        <rFont val="Noto Sans"/>
        <family val="2"/>
      </rPr>
      <t xml:space="preserve">心理科门诊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儿童血液科</t>
    </r>
  </si>
  <si>
    <r>
      <rPr>
        <sz val="9"/>
        <color rgb="FF000000"/>
        <rFont val="Noto Sans"/>
        <family val="2"/>
      </rPr>
      <t xml:space="preserve">肺一科南边</t>
    </r>
    <r>
      <rPr>
        <sz val="9"/>
        <color rgb="FF000000"/>
        <rFont val="宋体"/>
        <family val="0"/>
        <charset val="134"/>
      </rPr>
      <t xml:space="preserve">3#</t>
    </r>
    <r>
      <rPr>
        <sz val="9"/>
        <color rgb="FF000000"/>
        <rFont val="Noto Sans"/>
        <family val="2"/>
      </rPr>
      <t xml:space="preserve">梯旁</t>
    </r>
  </si>
  <si>
    <t xml:space="preserve">肺一科东边风柜房</t>
  </si>
  <si>
    <t xml:space="preserve">乳腺二科北边风柜房</t>
  </si>
  <si>
    <t xml:space="preserve">乳腺二科污物间内</t>
  </si>
  <si>
    <r>
      <rPr>
        <sz val="9"/>
        <color rgb="FF000000"/>
        <rFont val="宋体"/>
        <family val="0"/>
        <charset val="134"/>
      </rPr>
      <t xml:space="preserve">4F</t>
    </r>
    <r>
      <rPr>
        <sz val="9"/>
        <color rgb="FF000000"/>
        <rFont val="Noto Sans"/>
        <family val="2"/>
      </rPr>
      <t xml:space="preserve">三区活动室旁</t>
    </r>
  </si>
  <si>
    <t xml:space="preserve">肿瘤治疗科北边通道</t>
  </si>
  <si>
    <t xml:space="preserve">肿瘤治疗科医办通道</t>
  </si>
  <si>
    <t xml:space="preserve">药物配置室通道</t>
  </si>
  <si>
    <t xml:space="preserve">头颈肿瘤科西边通道</t>
  </si>
  <si>
    <t xml:space="preserve">肿瘤日间病区</t>
  </si>
  <si>
    <t xml:space="preserve">头颈肿瘤科北边风柜房</t>
  </si>
  <si>
    <t xml:space="preserve">淋巴瘤科西边通道</t>
  </si>
  <si>
    <t xml:space="preserve">淋巴瘤科东边通道</t>
  </si>
  <si>
    <t xml:space="preserve">肺四科风柜房</t>
  </si>
  <si>
    <t xml:space="preserve">肺四科东边库房内</t>
  </si>
  <si>
    <t xml:space="preserve">办公室西边通道</t>
  </si>
  <si>
    <t xml:space="preserve">办公室东边通道</t>
  </si>
  <si>
    <t xml:space="preserve">综合一科东边通道</t>
  </si>
  <si>
    <t xml:space="preserve">综合一科西边通道</t>
  </si>
  <si>
    <r>
      <rPr>
        <sz val="9"/>
        <color rgb="FF000000"/>
        <rFont val="宋体"/>
        <family val="0"/>
        <charset val="134"/>
      </rPr>
      <t xml:space="preserve">8F</t>
    </r>
    <r>
      <rPr>
        <sz val="9"/>
        <color rgb="FF000000"/>
        <rFont val="Noto Sans"/>
        <family val="2"/>
      </rPr>
      <t xml:space="preserve">综合二科风机房</t>
    </r>
  </si>
  <si>
    <r>
      <rPr>
        <sz val="9"/>
        <color rgb="FF000000"/>
        <rFont val="宋体"/>
        <family val="0"/>
        <charset val="134"/>
      </rPr>
      <t xml:space="preserve">-3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-3F</t>
    </r>
    <r>
      <rPr>
        <sz val="9"/>
        <color rgb="FF000000"/>
        <rFont val="Noto Sans"/>
        <family val="2"/>
      </rPr>
      <t xml:space="preserve">药库</t>
    </r>
  </si>
  <si>
    <r>
      <rPr>
        <sz val="9"/>
        <color rgb="FF000000"/>
        <rFont val="宋体"/>
        <family val="0"/>
        <charset val="134"/>
      </rPr>
      <t xml:space="preserve">-2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-2F</t>
    </r>
    <r>
      <rPr>
        <sz val="9"/>
        <color rgb="FF000000"/>
        <rFont val="Noto Sans"/>
        <family val="2"/>
      </rPr>
      <t xml:space="preserve">高压电房</t>
    </r>
  </si>
  <si>
    <t xml:space="preserve">新药房</t>
  </si>
  <si>
    <t xml:space="preserve">-1F 004</t>
  </si>
  <si>
    <t xml:space="preserve">急诊综合</t>
  </si>
  <si>
    <r>
      <rPr>
        <sz val="9"/>
        <color rgb="FF000000"/>
        <rFont val="宋体"/>
        <family val="0"/>
        <charset val="134"/>
      </rPr>
      <t xml:space="preserve">-1</t>
    </r>
    <r>
      <rPr>
        <sz val="9"/>
        <color rgb="FF000000"/>
        <rFont val="Noto Sans"/>
        <family val="2"/>
      </rPr>
      <t xml:space="preserve">急诊观察室</t>
    </r>
  </si>
  <si>
    <t xml:space="preserve">K1</t>
  </si>
  <si>
    <r>
      <rPr>
        <sz val="9"/>
        <color rgb="FF000000"/>
        <rFont val="宋体"/>
        <family val="0"/>
        <charset val="134"/>
      </rPr>
      <t xml:space="preserve">1F</t>
    </r>
    <r>
      <rPr>
        <sz val="9"/>
        <color rgb="FF000000"/>
        <rFont val="Noto Sans"/>
        <family val="2"/>
      </rPr>
      <t xml:space="preserve">服务大厅</t>
    </r>
  </si>
  <si>
    <r>
      <rPr>
        <sz val="9"/>
        <color rgb="FF000000"/>
        <rFont val="宋体"/>
        <family val="0"/>
        <charset val="134"/>
      </rPr>
      <t xml:space="preserve">1F</t>
    </r>
    <r>
      <rPr>
        <sz val="9"/>
        <color rgb="FF000000"/>
        <rFont val="Noto Sans"/>
        <family val="2"/>
      </rPr>
      <t xml:space="preserve">急诊</t>
    </r>
  </si>
  <si>
    <r>
      <rPr>
        <sz val="9"/>
        <color rgb="FF000000"/>
        <rFont val="宋体"/>
        <family val="0"/>
        <charset val="134"/>
      </rPr>
      <t xml:space="preserve">225</t>
    </r>
    <r>
      <rPr>
        <sz val="9"/>
        <color rgb="FF000000"/>
        <rFont val="Noto Sans"/>
        <family val="2"/>
      </rPr>
      <t xml:space="preserve">隔壁风柜</t>
    </r>
  </si>
  <si>
    <t xml:space="preserve">海润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电梯旁风柜</t>
    </r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号电梯旁风柜</t>
    </r>
  </si>
  <si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号电梯旁风柜</t>
    </r>
  </si>
  <si>
    <r>
      <rPr>
        <sz val="9"/>
        <color rgb="FF000000"/>
        <rFont val="宋体"/>
        <family val="0"/>
        <charset val="134"/>
      </rPr>
      <t xml:space="preserve">2F</t>
    </r>
    <r>
      <rPr>
        <sz val="9"/>
        <color rgb="FF000000"/>
        <rFont val="Noto Sans"/>
        <family val="2"/>
      </rPr>
      <t xml:space="preserve">输血室</t>
    </r>
  </si>
  <si>
    <t xml:space="preserve">K5</t>
  </si>
  <si>
    <r>
      <rPr>
        <sz val="9"/>
        <color rgb="FF000000"/>
        <rFont val="宋体"/>
        <family val="0"/>
        <charset val="134"/>
      </rPr>
      <t xml:space="preserve">3F</t>
    </r>
    <r>
      <rPr>
        <sz val="9"/>
        <color rgb="FF000000"/>
        <rFont val="Noto Sans"/>
        <family val="2"/>
      </rPr>
      <t xml:space="preserve">日间综合病房</t>
    </r>
  </si>
  <si>
    <r>
      <rPr>
        <sz val="9"/>
        <color rgb="FF000000"/>
        <rFont val="宋体"/>
        <family val="0"/>
        <charset val="134"/>
      </rPr>
      <t xml:space="preserve">352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314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332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4F</t>
    </r>
    <r>
      <rPr>
        <sz val="9"/>
        <color rgb="FF000000"/>
        <rFont val="Noto Sans"/>
        <family val="2"/>
      </rPr>
      <t xml:space="preserve">多功能厅</t>
    </r>
  </si>
  <si>
    <t xml:space="preserve">K34</t>
  </si>
  <si>
    <t xml:space="preserve">K33</t>
  </si>
  <si>
    <r>
      <rPr>
        <sz val="9"/>
        <color rgb="FF000000"/>
        <rFont val="宋体"/>
        <family val="0"/>
        <charset val="134"/>
      </rPr>
      <t xml:space="preserve">4F</t>
    </r>
    <r>
      <rPr>
        <sz val="9"/>
        <color rgb="FF000000"/>
        <rFont val="Noto Sans"/>
        <family val="2"/>
      </rPr>
      <t xml:space="preserve">多功能厅右侧</t>
    </r>
  </si>
  <si>
    <t xml:space="preserve">K32</t>
  </si>
  <si>
    <r>
      <rPr>
        <sz val="9"/>
        <color rgb="FF000000"/>
        <rFont val="宋体"/>
        <family val="0"/>
        <charset val="134"/>
      </rPr>
      <t xml:space="preserve">4F</t>
    </r>
    <r>
      <rPr>
        <sz val="9"/>
        <color rgb="FF000000"/>
        <rFont val="Noto Sans"/>
        <family val="2"/>
      </rPr>
      <t xml:space="preserve">多功能厅左侧</t>
    </r>
  </si>
  <si>
    <t xml:space="preserve">K31</t>
  </si>
  <si>
    <r>
      <rPr>
        <sz val="9"/>
        <color rgb="FF000000"/>
        <rFont val="宋体"/>
        <family val="0"/>
        <charset val="134"/>
      </rPr>
      <t xml:space="preserve">456</t>
    </r>
    <r>
      <rPr>
        <sz val="9"/>
        <color rgb="FF000000"/>
        <rFont val="Noto Sans"/>
        <family val="2"/>
      </rPr>
      <t xml:space="preserve">对面风柜</t>
    </r>
  </si>
  <si>
    <r>
      <rPr>
        <sz val="9"/>
        <color rgb="FF000000"/>
        <rFont val="宋体"/>
        <family val="0"/>
        <charset val="134"/>
      </rPr>
      <t xml:space="preserve">435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425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419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401</t>
    </r>
    <r>
      <rPr>
        <sz val="9"/>
        <color rgb="FF000000"/>
        <rFont val="Microsoft YaHei"/>
        <family val="2"/>
        <charset val="134"/>
      </rPr>
      <t xml:space="preserve">③</t>
    </r>
    <r>
      <rPr>
        <sz val="9"/>
        <color rgb="FF000000"/>
        <rFont val="Noto Sans"/>
        <family val="2"/>
      </rPr>
      <t xml:space="preserve">房内风柜</t>
    </r>
  </si>
  <si>
    <r>
      <rPr>
        <sz val="9"/>
        <color rgb="FF000000"/>
        <rFont val="宋体"/>
        <family val="0"/>
        <charset val="134"/>
      </rPr>
      <t xml:space="preserve">534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525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519</t>
    </r>
    <r>
      <rPr>
        <sz val="9"/>
        <color rgb="FF000000"/>
        <rFont val="Noto Sans"/>
        <family val="2"/>
      </rPr>
      <t xml:space="preserve">隔壁风柜</t>
    </r>
  </si>
  <si>
    <r>
      <rPr>
        <sz val="9"/>
        <color rgb="FF000000"/>
        <rFont val="宋体"/>
        <family val="0"/>
        <charset val="134"/>
      </rPr>
      <t xml:space="preserve">502</t>
    </r>
    <r>
      <rPr>
        <sz val="9"/>
        <color rgb="FF000000"/>
        <rFont val="Noto Sans"/>
        <family val="2"/>
      </rPr>
      <t xml:space="preserve">室内风柜</t>
    </r>
  </si>
  <si>
    <r>
      <rPr>
        <sz val="9"/>
        <color rgb="FF000000"/>
        <rFont val="宋体"/>
        <family val="0"/>
        <charset val="134"/>
      </rPr>
      <t xml:space="preserve">554</t>
    </r>
    <r>
      <rPr>
        <sz val="9"/>
        <color rgb="FF000000"/>
        <rFont val="Noto Sans"/>
        <family val="2"/>
      </rPr>
      <t xml:space="preserve">隔壁风柜</t>
    </r>
  </si>
  <si>
    <t xml:space="preserve">原生殖医学科新风</t>
  </si>
  <si>
    <t xml:space="preserve">AAHM4.5H-EP</t>
  </si>
  <si>
    <t xml:space="preserve">原生殖医学科实验室</t>
  </si>
  <si>
    <t xml:space="preserve">AAHM9.6H-8C</t>
  </si>
  <si>
    <t xml:space="preserve">原生殖医学科取卵室</t>
  </si>
  <si>
    <t xml:space="preserve">AAHM6.0H-4B</t>
  </si>
  <si>
    <t xml:space="preserve">原生殖医学科取精室</t>
  </si>
  <si>
    <t xml:space="preserve">原生殖医学科办公室</t>
  </si>
  <si>
    <r>
      <rPr>
        <sz val="9"/>
        <color rgb="FF000000"/>
        <rFont val="宋体"/>
        <family val="0"/>
        <charset val="134"/>
      </rPr>
      <t xml:space="preserve">8F </t>
    </r>
    <r>
      <rPr>
        <sz val="9"/>
        <color rgb="FF000000"/>
        <rFont val="Noto Sans"/>
        <family val="2"/>
      </rPr>
      <t xml:space="preserve">重症办</t>
    </r>
  </si>
  <si>
    <t xml:space="preserve">K50</t>
  </si>
  <si>
    <r>
      <rPr>
        <sz val="9"/>
        <color rgb="FF000000"/>
        <rFont val="宋体"/>
        <family val="0"/>
        <charset val="134"/>
      </rPr>
      <t xml:space="preserve">8F</t>
    </r>
    <r>
      <rPr>
        <sz val="9"/>
        <color rgb="FF000000"/>
        <rFont val="Noto Sans"/>
        <family val="2"/>
      </rPr>
      <t xml:space="preserve">普外三区办</t>
    </r>
  </si>
  <si>
    <t xml:space="preserve">K49</t>
  </si>
  <si>
    <r>
      <rPr>
        <sz val="9"/>
        <color rgb="FF000000"/>
        <rFont val="宋体"/>
        <family val="0"/>
        <charset val="134"/>
      </rPr>
      <t xml:space="preserve">8F</t>
    </r>
    <r>
      <rPr>
        <sz val="9"/>
        <color rgb="FF000000"/>
        <rFont val="Noto Sans"/>
        <family val="2"/>
      </rPr>
      <t xml:space="preserve">普外三区</t>
    </r>
  </si>
  <si>
    <t xml:space="preserve">K145-146</t>
  </si>
  <si>
    <r>
      <rPr>
        <sz val="9"/>
        <color rgb="FF000000"/>
        <rFont val="宋体"/>
        <family val="0"/>
        <charset val="134"/>
      </rPr>
      <t xml:space="preserve">9F</t>
    </r>
    <r>
      <rPr>
        <sz val="9"/>
        <color rgb="FF000000"/>
        <rFont val="Noto Sans"/>
        <family val="2"/>
      </rPr>
      <t xml:space="preserve">肝胆外科办</t>
    </r>
  </si>
  <si>
    <t xml:space="preserve">K52</t>
  </si>
  <si>
    <r>
      <rPr>
        <sz val="9"/>
        <color rgb="FF000000"/>
        <rFont val="宋体"/>
        <family val="0"/>
        <charset val="134"/>
      </rPr>
      <t xml:space="preserve">9F</t>
    </r>
    <r>
      <rPr>
        <sz val="9"/>
        <color rgb="FF000000"/>
        <rFont val="Noto Sans"/>
        <family val="2"/>
      </rPr>
      <t xml:space="preserve">胃肠外科办</t>
    </r>
  </si>
  <si>
    <t xml:space="preserve">K51</t>
  </si>
  <si>
    <r>
      <rPr>
        <sz val="9"/>
        <color rgb="FF000000"/>
        <rFont val="宋体"/>
        <family val="0"/>
        <charset val="134"/>
      </rPr>
      <t xml:space="preserve">9F</t>
    </r>
    <r>
      <rPr>
        <sz val="9"/>
        <color rgb="FF000000"/>
        <rFont val="Noto Sans"/>
        <family val="2"/>
      </rPr>
      <t xml:space="preserve">肝胆外科</t>
    </r>
  </si>
  <si>
    <t xml:space="preserve">K55-56</t>
  </si>
  <si>
    <r>
      <rPr>
        <sz val="9"/>
        <color rgb="FF000000"/>
        <rFont val="宋体"/>
        <family val="0"/>
        <charset val="134"/>
      </rPr>
      <t xml:space="preserve">9F</t>
    </r>
    <r>
      <rPr>
        <sz val="9"/>
        <color rgb="FF000000"/>
        <rFont val="Noto Sans"/>
        <family val="2"/>
      </rPr>
      <t xml:space="preserve">胃肠外科</t>
    </r>
  </si>
  <si>
    <t xml:space="preserve">K53-54</t>
  </si>
  <si>
    <r>
      <rPr>
        <sz val="9"/>
        <color rgb="FF000000"/>
        <rFont val="宋体"/>
        <family val="0"/>
        <charset val="134"/>
      </rPr>
      <t xml:space="preserve">10F</t>
    </r>
    <r>
      <rPr>
        <sz val="9"/>
        <color rgb="FF000000"/>
        <rFont val="Noto Sans"/>
        <family val="2"/>
      </rPr>
      <t xml:space="preserve">骨科二区</t>
    </r>
  </si>
  <si>
    <t xml:space="preserve">K61-62</t>
  </si>
  <si>
    <r>
      <rPr>
        <sz val="9"/>
        <color rgb="FF000000"/>
        <rFont val="宋体"/>
        <family val="0"/>
        <charset val="134"/>
      </rPr>
      <t xml:space="preserve">10F</t>
    </r>
    <r>
      <rPr>
        <sz val="9"/>
        <color rgb="FF000000"/>
        <rFont val="Noto Sans"/>
        <family val="2"/>
      </rPr>
      <t xml:space="preserve">骨科一区</t>
    </r>
  </si>
  <si>
    <t xml:space="preserve">K59-60</t>
  </si>
  <si>
    <r>
      <rPr>
        <sz val="9"/>
        <color rgb="FF000000"/>
        <rFont val="宋体"/>
        <family val="0"/>
        <charset val="134"/>
      </rPr>
      <t xml:space="preserve">10F</t>
    </r>
    <r>
      <rPr>
        <sz val="9"/>
        <color rgb="FF000000"/>
        <rFont val="Noto Sans"/>
        <family val="2"/>
      </rPr>
      <t xml:space="preserve">骨科办</t>
    </r>
  </si>
  <si>
    <t xml:space="preserve">K57-58</t>
  </si>
  <si>
    <r>
      <rPr>
        <sz val="9"/>
        <color rgb="FF000000"/>
        <rFont val="宋体"/>
        <family val="0"/>
        <charset val="134"/>
      </rPr>
      <t xml:space="preserve">11F</t>
    </r>
    <r>
      <rPr>
        <sz val="9"/>
        <color rgb="FF000000"/>
        <rFont val="Noto Sans"/>
        <family val="2"/>
      </rPr>
      <t xml:space="preserve">胸外科</t>
    </r>
  </si>
  <si>
    <t xml:space="preserve">K67-68</t>
  </si>
  <si>
    <r>
      <rPr>
        <sz val="9"/>
        <color rgb="FF000000"/>
        <rFont val="宋体"/>
        <family val="0"/>
        <charset val="134"/>
      </rPr>
      <t xml:space="preserve">11F</t>
    </r>
    <r>
      <rPr>
        <sz val="9"/>
        <color rgb="FF000000"/>
        <rFont val="Noto Sans"/>
        <family val="2"/>
      </rPr>
      <t xml:space="preserve">胸外科办</t>
    </r>
  </si>
  <si>
    <t xml:space="preserve">K63</t>
  </si>
  <si>
    <r>
      <rPr>
        <sz val="9"/>
        <color rgb="FF000000"/>
        <rFont val="宋体"/>
        <family val="0"/>
        <charset val="134"/>
      </rPr>
      <t xml:space="preserve">11F</t>
    </r>
    <r>
      <rPr>
        <sz val="9"/>
        <color rgb="FF000000"/>
        <rFont val="Noto Sans"/>
        <family val="2"/>
      </rPr>
      <t xml:space="preserve">泌尿外科办</t>
    </r>
  </si>
  <si>
    <t xml:space="preserve">K64</t>
  </si>
  <si>
    <r>
      <rPr>
        <sz val="9"/>
        <color rgb="FF000000"/>
        <rFont val="宋体"/>
        <family val="0"/>
        <charset val="134"/>
      </rPr>
      <t xml:space="preserve">11F</t>
    </r>
    <r>
      <rPr>
        <sz val="9"/>
        <color rgb="FF000000"/>
        <rFont val="Noto Sans"/>
        <family val="2"/>
      </rPr>
      <t xml:space="preserve">泌尿外科</t>
    </r>
  </si>
  <si>
    <t xml:space="preserve">K65-66</t>
  </si>
  <si>
    <r>
      <rPr>
        <sz val="9"/>
        <color rgb="FF000000"/>
        <rFont val="宋体"/>
        <family val="0"/>
        <charset val="134"/>
      </rPr>
      <t xml:space="preserve">12F</t>
    </r>
    <r>
      <rPr>
        <sz val="9"/>
        <color rgb="FF000000"/>
        <rFont val="Noto Sans"/>
        <family val="2"/>
      </rPr>
      <t xml:space="preserve">烧伤科</t>
    </r>
  </si>
  <si>
    <t xml:space="preserve">K147</t>
  </si>
  <si>
    <r>
      <rPr>
        <sz val="9"/>
        <color rgb="FF000000"/>
        <rFont val="宋体"/>
        <family val="0"/>
        <charset val="134"/>
      </rPr>
      <t xml:space="preserve">12F</t>
    </r>
    <r>
      <rPr>
        <sz val="9"/>
        <color rgb="FF000000"/>
        <rFont val="Noto Sans"/>
        <family val="2"/>
      </rPr>
      <t xml:space="preserve">整形科</t>
    </r>
  </si>
  <si>
    <t xml:space="preserve">K71-72</t>
  </si>
  <si>
    <r>
      <rPr>
        <sz val="9"/>
        <color rgb="FF000000"/>
        <rFont val="宋体"/>
        <family val="0"/>
        <charset val="134"/>
      </rPr>
      <t xml:space="preserve">12F</t>
    </r>
    <r>
      <rPr>
        <sz val="9"/>
        <color rgb="FF000000"/>
        <rFont val="Noto Sans"/>
        <family val="2"/>
      </rPr>
      <t xml:space="preserve">烧伤科办</t>
    </r>
  </si>
  <si>
    <t xml:space="preserve">K70</t>
  </si>
  <si>
    <r>
      <rPr>
        <sz val="9"/>
        <color rgb="FF000000"/>
        <rFont val="宋体"/>
        <family val="0"/>
        <charset val="134"/>
      </rPr>
      <t xml:space="preserve">12F</t>
    </r>
    <r>
      <rPr>
        <sz val="9"/>
        <color rgb="FF000000"/>
        <rFont val="Noto Sans"/>
        <family val="2"/>
      </rPr>
      <t xml:space="preserve">整形外科办</t>
    </r>
  </si>
  <si>
    <t xml:space="preserve">K69</t>
  </si>
  <si>
    <r>
      <rPr>
        <sz val="9"/>
        <color rgb="FF000000"/>
        <rFont val="宋体"/>
        <family val="0"/>
        <charset val="134"/>
      </rPr>
      <t xml:space="preserve">13F</t>
    </r>
    <r>
      <rPr>
        <sz val="9"/>
        <color rgb="FF000000"/>
        <rFont val="Noto Sans"/>
        <family val="2"/>
      </rPr>
      <t xml:space="preserve">办公区</t>
    </r>
  </si>
  <si>
    <t xml:space="preserve">K73-74</t>
  </si>
  <si>
    <r>
      <rPr>
        <sz val="9"/>
        <color rgb="FF000000"/>
        <rFont val="宋体"/>
        <family val="0"/>
        <charset val="134"/>
      </rPr>
      <t xml:space="preserve">13F</t>
    </r>
    <r>
      <rPr>
        <sz val="9"/>
        <color rgb="FF000000"/>
        <rFont val="Noto Sans"/>
        <family val="2"/>
      </rPr>
      <t xml:space="preserve">眼科</t>
    </r>
  </si>
  <si>
    <t xml:space="preserve">K75-76</t>
  </si>
  <si>
    <r>
      <rPr>
        <sz val="9"/>
        <color rgb="FF000000"/>
        <rFont val="宋体"/>
        <family val="0"/>
        <charset val="134"/>
      </rPr>
      <t xml:space="preserve">13F</t>
    </r>
    <r>
      <rPr>
        <sz val="9"/>
        <color rgb="FF000000"/>
        <rFont val="Noto Sans"/>
        <family val="2"/>
      </rPr>
      <t xml:space="preserve">肾移植病区</t>
    </r>
  </si>
  <si>
    <t xml:space="preserve">K77</t>
  </si>
  <si>
    <r>
      <rPr>
        <sz val="9"/>
        <color rgb="FF000000"/>
        <rFont val="宋体"/>
        <family val="0"/>
        <charset val="134"/>
      </rPr>
      <t xml:space="preserve">13F</t>
    </r>
    <r>
      <rPr>
        <sz val="9"/>
        <color rgb="FF000000"/>
        <rFont val="Noto Sans"/>
        <family val="2"/>
      </rPr>
      <t xml:space="preserve">口腔外科</t>
    </r>
  </si>
  <si>
    <t xml:space="preserve">K78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4F</t>
    </r>
    <r>
      <rPr>
        <sz val="9"/>
        <color rgb="FF000000"/>
        <rFont val="Noto Sans"/>
        <family val="2"/>
      </rPr>
      <t xml:space="preserve">中西医结合科</t>
    </r>
  </si>
  <si>
    <t xml:space="preserve">K83-84</t>
  </si>
  <si>
    <r>
      <rPr>
        <sz val="9"/>
        <color rgb="FF000000"/>
        <rFont val="宋体"/>
        <family val="0"/>
        <charset val="134"/>
      </rPr>
      <t xml:space="preserve">14F</t>
    </r>
    <r>
      <rPr>
        <sz val="9"/>
        <color rgb="FF000000"/>
        <rFont val="Noto Sans"/>
        <family val="2"/>
      </rPr>
      <t xml:space="preserve">神经内科办</t>
    </r>
  </si>
  <si>
    <t xml:space="preserve">K80</t>
  </si>
  <si>
    <r>
      <rPr>
        <sz val="9"/>
        <color rgb="FF000000"/>
        <rFont val="宋体"/>
        <family val="0"/>
        <charset val="134"/>
      </rPr>
      <t xml:space="preserve">14F</t>
    </r>
    <r>
      <rPr>
        <sz val="9"/>
        <color rgb="FF000000"/>
        <rFont val="Noto Sans"/>
        <family val="2"/>
      </rPr>
      <t xml:space="preserve">神经内科</t>
    </r>
  </si>
  <si>
    <t xml:space="preserve">K81-82</t>
  </si>
  <si>
    <r>
      <rPr>
        <sz val="9"/>
        <color rgb="FF000000"/>
        <rFont val="宋体"/>
        <family val="0"/>
        <charset val="134"/>
      </rPr>
      <t xml:space="preserve">14F</t>
    </r>
    <r>
      <rPr>
        <sz val="9"/>
        <color rgb="FF000000"/>
        <rFont val="Noto Sans"/>
        <family val="2"/>
      </rPr>
      <t xml:space="preserve">中西医科办</t>
    </r>
  </si>
  <si>
    <t xml:space="preserve">K79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5F</t>
    </r>
    <r>
      <rPr>
        <sz val="9"/>
        <color rgb="FF000000"/>
        <rFont val="Noto Sans"/>
        <family val="2"/>
      </rPr>
      <t xml:space="preserve">医生办公区</t>
    </r>
  </si>
  <si>
    <t xml:space="preserve">K85-86</t>
  </si>
  <si>
    <r>
      <rPr>
        <sz val="9"/>
        <color rgb="FF000000"/>
        <rFont val="宋体"/>
        <family val="0"/>
        <charset val="134"/>
      </rPr>
      <t xml:space="preserve">15F</t>
    </r>
    <r>
      <rPr>
        <sz val="9"/>
        <color rgb="FF000000"/>
        <rFont val="Noto Sans"/>
        <family val="2"/>
      </rPr>
      <t xml:space="preserve">脑外科</t>
    </r>
  </si>
  <si>
    <t xml:space="preserve">K89-90</t>
  </si>
  <si>
    <r>
      <rPr>
        <sz val="9"/>
        <color rgb="FF000000"/>
        <rFont val="宋体"/>
        <family val="0"/>
        <charset val="134"/>
      </rPr>
      <t xml:space="preserve">15F</t>
    </r>
    <r>
      <rPr>
        <sz val="9"/>
        <color rgb="FF000000"/>
        <rFont val="Noto Sans"/>
        <family val="2"/>
      </rPr>
      <t xml:space="preserve">脑神经中心</t>
    </r>
  </si>
  <si>
    <t xml:space="preserve">K87-88</t>
  </si>
  <si>
    <r>
      <rPr>
        <sz val="9"/>
        <color rgb="FF000000"/>
        <rFont val="宋体"/>
        <family val="0"/>
        <charset val="134"/>
      </rPr>
      <t xml:space="preserve">15F ICU</t>
    </r>
    <r>
      <rPr>
        <sz val="9"/>
        <color rgb="FF000000"/>
        <rFont val="Noto Sans"/>
        <family val="2"/>
      </rPr>
      <t xml:space="preserve">二区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6F</t>
    </r>
    <r>
      <rPr>
        <sz val="9"/>
        <color rgb="FF000000"/>
        <rFont val="Noto Sans"/>
        <family val="2"/>
      </rPr>
      <t xml:space="preserve">妇科二区</t>
    </r>
  </si>
  <si>
    <t xml:space="preserve">K95-96</t>
  </si>
  <si>
    <r>
      <rPr>
        <sz val="9"/>
        <color rgb="FF000000"/>
        <rFont val="宋体"/>
        <family val="0"/>
        <charset val="134"/>
      </rPr>
      <t xml:space="preserve">16F</t>
    </r>
    <r>
      <rPr>
        <sz val="9"/>
        <color rgb="FF000000"/>
        <rFont val="Noto Sans"/>
        <family val="2"/>
      </rPr>
      <t xml:space="preserve">妇科一区</t>
    </r>
  </si>
  <si>
    <t xml:space="preserve">K93-94</t>
  </si>
  <si>
    <r>
      <rPr>
        <sz val="9"/>
        <color rgb="FF000000"/>
        <rFont val="宋体"/>
        <family val="0"/>
        <charset val="134"/>
      </rPr>
      <t xml:space="preserve">16F</t>
    </r>
    <r>
      <rPr>
        <sz val="9"/>
        <color rgb="FF000000"/>
        <rFont val="Noto Sans"/>
        <family val="2"/>
      </rPr>
      <t xml:space="preserve">妇科办</t>
    </r>
  </si>
  <si>
    <t xml:space="preserve">K91-92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7F</t>
    </r>
    <r>
      <rPr>
        <sz val="9"/>
        <color rgb="FF000000"/>
        <rFont val="Noto Sans"/>
        <family val="2"/>
      </rPr>
      <t xml:space="preserve">产房</t>
    </r>
  </si>
  <si>
    <t xml:space="preserve">K99-100</t>
  </si>
  <si>
    <r>
      <rPr>
        <sz val="9"/>
        <color rgb="FF000000"/>
        <rFont val="宋体"/>
        <family val="0"/>
        <charset val="134"/>
      </rPr>
      <t xml:space="preserve">17F</t>
    </r>
    <r>
      <rPr>
        <sz val="9"/>
        <color rgb="FF000000"/>
        <rFont val="Noto Sans"/>
        <family val="2"/>
      </rPr>
      <t xml:space="preserve">儿科医生办</t>
    </r>
  </si>
  <si>
    <t xml:space="preserve">K98</t>
  </si>
  <si>
    <r>
      <rPr>
        <sz val="9"/>
        <color rgb="FF000000"/>
        <rFont val="宋体"/>
        <family val="0"/>
        <charset val="134"/>
      </rPr>
      <t xml:space="preserve">17F</t>
    </r>
    <r>
      <rPr>
        <sz val="9"/>
        <color rgb="FF000000"/>
        <rFont val="Noto Sans"/>
        <family val="2"/>
      </rPr>
      <t xml:space="preserve">产科医生办</t>
    </r>
  </si>
  <si>
    <t xml:space="preserve">K97</t>
  </si>
  <si>
    <r>
      <rPr>
        <sz val="9"/>
        <color rgb="FF000000"/>
        <rFont val="宋体"/>
        <family val="0"/>
        <charset val="134"/>
      </rPr>
      <t xml:space="preserve">17F</t>
    </r>
    <r>
      <rPr>
        <sz val="9"/>
        <color rgb="FF000000"/>
        <rFont val="Noto Sans"/>
        <family val="2"/>
      </rPr>
      <t xml:space="preserve">产科</t>
    </r>
  </si>
  <si>
    <t xml:space="preserve">K101-102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19F</t>
    </r>
    <r>
      <rPr>
        <sz val="9"/>
        <color rgb="FF000000"/>
        <rFont val="Noto Sans"/>
        <family val="2"/>
      </rPr>
      <t xml:space="preserve">内分泌科</t>
    </r>
  </si>
  <si>
    <t xml:space="preserve">K148-149</t>
  </si>
  <si>
    <r>
      <rPr>
        <sz val="9"/>
        <color rgb="FF000000"/>
        <rFont val="宋体"/>
        <family val="0"/>
        <charset val="134"/>
      </rPr>
      <t xml:space="preserve">19F</t>
    </r>
    <r>
      <rPr>
        <sz val="9"/>
        <color rgb="FF000000"/>
        <rFont val="Noto Sans"/>
        <family val="2"/>
      </rPr>
      <t xml:space="preserve">消化内科</t>
    </r>
  </si>
  <si>
    <t xml:space="preserve">K109-110</t>
  </si>
  <si>
    <r>
      <rPr>
        <sz val="9"/>
        <color rgb="FF000000"/>
        <rFont val="宋体"/>
        <family val="0"/>
        <charset val="134"/>
      </rPr>
      <t xml:space="preserve">19F</t>
    </r>
    <r>
      <rPr>
        <sz val="9"/>
        <color rgb="FF000000"/>
        <rFont val="Noto Sans"/>
        <family val="2"/>
      </rPr>
      <t xml:space="preserve">内分泌科医生办</t>
    </r>
  </si>
  <si>
    <t xml:space="preserve">K108</t>
  </si>
  <si>
    <r>
      <rPr>
        <sz val="9"/>
        <color rgb="FF000000"/>
        <rFont val="宋体"/>
        <family val="0"/>
        <charset val="134"/>
      </rPr>
      <t xml:space="preserve">19F</t>
    </r>
    <r>
      <rPr>
        <sz val="9"/>
        <color rgb="FF000000"/>
        <rFont val="Noto Sans"/>
        <family val="2"/>
      </rPr>
      <t xml:space="preserve">消化内科医生办</t>
    </r>
  </si>
  <si>
    <t xml:space="preserve">K107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20F</t>
    </r>
    <r>
      <rPr>
        <sz val="9"/>
        <color rgb="FF000000"/>
        <rFont val="Noto Sans"/>
        <family val="2"/>
      </rPr>
      <t xml:space="preserve">肺外科</t>
    </r>
  </si>
  <si>
    <r>
      <rPr>
        <sz val="9"/>
        <color rgb="FF000000"/>
        <rFont val="宋体"/>
        <family val="0"/>
        <charset val="134"/>
      </rPr>
      <t xml:space="preserve">XF-20-1</t>
    </r>
    <r>
      <rPr>
        <sz val="9"/>
        <color rgb="FF000000"/>
        <rFont val="微软雅黑"/>
        <family val="2"/>
        <charset val="134"/>
      </rPr>
      <t xml:space="preserve">~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21F</t>
    </r>
    <r>
      <rPr>
        <sz val="9"/>
        <color rgb="FF000000"/>
        <rFont val="Noto Sans"/>
        <family val="2"/>
      </rPr>
      <t xml:space="preserve">血液内科</t>
    </r>
  </si>
  <si>
    <t xml:space="preserve">K154</t>
  </si>
  <si>
    <t xml:space="preserve">K115-118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22F</t>
    </r>
    <r>
      <rPr>
        <sz val="9"/>
        <color rgb="FF000000"/>
        <rFont val="Noto Sans"/>
        <family val="2"/>
      </rPr>
      <t xml:space="preserve">呼吸内科</t>
    </r>
  </si>
  <si>
    <t xml:space="preserve">K123-124</t>
  </si>
  <si>
    <r>
      <rPr>
        <sz val="9"/>
        <color rgb="FF000000"/>
        <rFont val="宋体"/>
        <family val="0"/>
        <charset val="134"/>
      </rPr>
      <t xml:space="preserve">22F</t>
    </r>
    <r>
      <rPr>
        <sz val="9"/>
        <color rgb="FF000000"/>
        <rFont val="Noto Sans"/>
        <family val="2"/>
      </rPr>
      <t xml:space="preserve">风湿皮肤科</t>
    </r>
  </si>
  <si>
    <t xml:space="preserve">K122</t>
  </si>
  <si>
    <t xml:space="preserve">K121</t>
  </si>
  <si>
    <r>
      <rPr>
        <sz val="9"/>
        <color rgb="FF000000"/>
        <rFont val="宋体"/>
        <family val="0"/>
        <charset val="134"/>
      </rPr>
      <t xml:space="preserve">22F</t>
    </r>
    <r>
      <rPr>
        <sz val="9"/>
        <color rgb="FF000000"/>
        <rFont val="Noto Sans"/>
        <family val="2"/>
      </rPr>
      <t xml:space="preserve">风湿皮肤科办</t>
    </r>
  </si>
  <si>
    <t xml:space="preserve">K120</t>
  </si>
  <si>
    <r>
      <rPr>
        <sz val="9"/>
        <color rgb="FF000000"/>
        <rFont val="宋体"/>
        <family val="0"/>
        <charset val="134"/>
      </rPr>
      <t xml:space="preserve">22F</t>
    </r>
    <r>
      <rPr>
        <sz val="9"/>
        <color rgb="FF000000"/>
        <rFont val="Noto Sans"/>
        <family val="2"/>
      </rPr>
      <t xml:space="preserve">呼吸内科办</t>
    </r>
  </si>
  <si>
    <t xml:space="preserve">K119</t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宋体"/>
        <family val="0"/>
        <charset val="134"/>
      </rPr>
      <t xml:space="preserve">23F</t>
    </r>
    <r>
      <rPr>
        <sz val="9"/>
        <color rgb="FF000000"/>
        <rFont val="Noto Sans"/>
        <family val="2"/>
      </rPr>
      <t xml:space="preserve">耳鼻喉二区</t>
    </r>
  </si>
  <si>
    <t xml:space="preserve">K129-130</t>
  </si>
  <si>
    <r>
      <rPr>
        <sz val="9"/>
        <color rgb="FF000000"/>
        <rFont val="宋体"/>
        <family val="0"/>
        <charset val="134"/>
      </rPr>
      <t xml:space="preserve">23F</t>
    </r>
    <r>
      <rPr>
        <sz val="9"/>
        <color rgb="FF000000"/>
        <rFont val="Noto Sans"/>
        <family val="2"/>
      </rPr>
      <t xml:space="preserve">耳鼻喉一区</t>
    </r>
  </si>
  <si>
    <t xml:space="preserve">K127-128</t>
  </si>
  <si>
    <r>
      <rPr>
        <sz val="9"/>
        <color rgb="FF000000"/>
        <rFont val="宋体"/>
        <family val="0"/>
        <charset val="134"/>
      </rPr>
      <t xml:space="preserve">23F</t>
    </r>
    <r>
      <rPr>
        <sz val="9"/>
        <color rgb="FF000000"/>
        <rFont val="Noto Sans"/>
        <family val="2"/>
      </rPr>
      <t xml:space="preserve">耳鼻喉二区办</t>
    </r>
  </si>
  <si>
    <t xml:space="preserve">K126</t>
  </si>
  <si>
    <r>
      <rPr>
        <sz val="9"/>
        <color rgb="FF000000"/>
        <rFont val="宋体"/>
        <family val="0"/>
        <charset val="134"/>
      </rPr>
      <t xml:space="preserve">23F</t>
    </r>
    <r>
      <rPr>
        <sz val="9"/>
        <color rgb="FF000000"/>
        <rFont val="Noto Sans"/>
        <family val="2"/>
      </rPr>
      <t xml:space="preserve">耳鼻喉一区办</t>
    </r>
  </si>
  <si>
    <t xml:space="preserve">K125</t>
  </si>
  <si>
    <t xml:space="preserve">职工餐厅</t>
  </si>
  <si>
    <t xml:space="preserve">伟伦楼</t>
  </si>
  <si>
    <r>
      <rPr>
        <sz val="9"/>
        <color rgb="FF000000"/>
        <rFont val="Noto Sans"/>
        <family val="2"/>
      </rPr>
      <t xml:space="preserve">负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</si>
  <si>
    <t xml:space="preserve">放疗直加机房</t>
  </si>
  <si>
    <t xml:space="preserve">红房子</t>
  </si>
  <si>
    <t xml:space="preserve">螺旋直线加速器机房</t>
  </si>
  <si>
    <t xml:space="preserve">走廊和办公区域</t>
  </si>
  <si>
    <t xml:space="preserve">海信新风柜</t>
  </si>
  <si>
    <t xml:space="preserve">施工新安装</t>
  </si>
  <si>
    <t xml:space="preserve">病理科</t>
  </si>
  <si>
    <r>
      <rPr>
        <b val="true"/>
        <sz val="11"/>
        <color rgb="FF000000"/>
        <rFont val="Noto Sans"/>
        <family val="2"/>
      </rPr>
      <t xml:space="preserve">广湾</t>
    </r>
    <r>
      <rPr>
        <b val="true"/>
        <sz val="11"/>
        <color rgb="FF000000"/>
        <rFont val="宋体"/>
        <family val="0"/>
        <charset val="134"/>
      </rPr>
      <t xml:space="preserve">18</t>
    </r>
  </si>
  <si>
    <t xml:space="preserve">血液净化中心</t>
  </si>
  <si>
    <t xml:space="preserve">生殖医学科大厅新风</t>
  </si>
  <si>
    <r>
      <rPr>
        <sz val="9"/>
        <color rgb="FF000000"/>
        <rFont val="宋体"/>
        <family val="0"/>
        <charset val="134"/>
      </rPr>
      <t xml:space="preserve">PAU301/302</t>
    </r>
    <r>
      <rPr>
        <sz val="9"/>
        <color rgb="FF000000"/>
        <rFont val="Noto Sans"/>
        <family val="2"/>
      </rPr>
      <t xml:space="preserve">新增</t>
    </r>
  </si>
  <si>
    <t xml:space="preserve">生殖医学科普通新风</t>
  </si>
  <si>
    <r>
      <rPr>
        <sz val="9"/>
        <color rgb="FF000000"/>
        <rFont val="宋体"/>
        <family val="0"/>
        <charset val="134"/>
      </rPr>
      <t xml:space="preserve">PAU402/403</t>
    </r>
    <r>
      <rPr>
        <sz val="9"/>
        <color rgb="FF000000"/>
        <rFont val="Noto Sans"/>
        <family val="2"/>
      </rPr>
      <t xml:space="preserve">新增</t>
    </r>
  </si>
  <si>
    <r>
      <rPr>
        <sz val="12"/>
        <color rgb="FFFF0000"/>
        <rFont val="Noto Sans"/>
        <family val="2"/>
      </rPr>
      <t xml:space="preserve">备注：质保内</t>
    </r>
    <r>
      <rPr>
        <sz val="12"/>
        <color rgb="FFFF0000"/>
        <rFont val="宋体"/>
        <family val="0"/>
        <charset val="134"/>
      </rPr>
      <t xml:space="preserve">51</t>
    </r>
    <r>
      <rPr>
        <sz val="12"/>
        <color rgb="FFFF0000"/>
        <rFont val="Noto Sans"/>
        <family val="2"/>
      </rPr>
      <t xml:space="preserve">台（伟伦楼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台、主门诊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台、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层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台、介入室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台、广湾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台）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：洁净空调风柜统计表</t>
    </r>
  </si>
  <si>
    <r>
      <rPr>
        <b val="true"/>
        <sz val="9"/>
        <color rgb="FF000000"/>
        <rFont val="Noto Sans"/>
        <family val="2"/>
      </rPr>
      <t xml:space="preserve">设备编号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科室</t>
    </r>
  </si>
  <si>
    <t xml:space="preserve">台数</t>
  </si>
  <si>
    <r>
      <rPr>
        <b val="true"/>
        <sz val="9"/>
        <color rgb="FF000000"/>
        <rFont val="Noto Sans"/>
        <family val="2"/>
      </rPr>
      <t xml:space="preserve">风量（</t>
    </r>
    <r>
      <rPr>
        <b val="true"/>
        <sz val="9"/>
        <color rgb="FF000000"/>
        <rFont val="宋体"/>
        <family val="0"/>
        <charset val="134"/>
      </rPr>
      <t xml:space="preserve">m³/h</t>
    </r>
    <r>
      <rPr>
        <b val="true"/>
        <sz val="9"/>
        <color rgb="FF000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洁净风柜</t>
  </si>
  <si>
    <t xml:space="preserve">CPA-D4.0-FH011</t>
  </si>
  <si>
    <t xml:space="preserve">急诊手术室</t>
  </si>
  <si>
    <t xml:space="preserve">SKFZ-058</t>
  </si>
  <si>
    <r>
      <rPr>
        <sz val="9"/>
        <color rgb="FF000000"/>
        <rFont val="Noto Sans"/>
        <family val="2"/>
      </rPr>
      <t xml:space="preserve">日间手术室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vertAlign val="superscript"/>
        <sz val="10"/>
        <color rgb="FF000000"/>
        <rFont val="宋体"/>
        <family val="0"/>
        <charset val="134"/>
      </rPr>
      <t xml:space="preserve">#</t>
    </r>
    <r>
      <rPr>
        <sz val="9"/>
        <color rgb="FF000000"/>
        <rFont val="Noto Sans"/>
        <family val="2"/>
      </rPr>
      <t xml:space="preserve">机组</t>
    </r>
  </si>
  <si>
    <t xml:space="preserve">AAHM8.5H2-13B</t>
  </si>
  <si>
    <r>
      <rPr>
        <sz val="9"/>
        <color rgb="FF000000"/>
        <rFont val="Noto Sans"/>
        <family val="2"/>
      </rPr>
      <t xml:space="preserve">日间手术室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vertAlign val="superscript"/>
        <sz val="11"/>
        <color rgb="FF000000"/>
        <rFont val="宋体"/>
        <family val="0"/>
        <charset val="134"/>
      </rPr>
      <t xml:space="preserve">#</t>
    </r>
    <r>
      <rPr>
        <sz val="9"/>
        <color rgb="FF000000"/>
        <rFont val="Noto Sans"/>
        <family val="2"/>
      </rPr>
      <t xml:space="preserve">机组</t>
    </r>
  </si>
  <si>
    <t xml:space="preserve">AAHM4.5H2-13B</t>
  </si>
  <si>
    <r>
      <rPr>
        <sz val="9"/>
        <color rgb="FF000000"/>
        <rFont val="Noto Sans"/>
        <family val="2"/>
      </rPr>
      <t xml:space="preserve">日间手术室</t>
    </r>
    <r>
      <rPr>
        <sz val="9"/>
        <color rgb="FF000000"/>
        <rFont val="宋体"/>
        <family val="0"/>
        <charset val="134"/>
      </rPr>
      <t xml:space="preserve">6#</t>
    </r>
    <r>
      <rPr>
        <sz val="9"/>
        <color rgb="FF000000"/>
        <rFont val="Noto Sans"/>
        <family val="2"/>
      </rPr>
      <t xml:space="preserve">手术室</t>
    </r>
  </si>
  <si>
    <t xml:space="preserve">TAHM9.0H</t>
  </si>
  <si>
    <r>
      <rPr>
        <sz val="9"/>
        <color rgb="FF000000"/>
        <rFont val="Noto Sans"/>
        <family val="2"/>
      </rPr>
      <t xml:space="preserve">日间手术室</t>
    </r>
    <r>
      <rPr>
        <sz val="9"/>
        <color rgb="FF000000"/>
        <rFont val="宋体"/>
        <family val="0"/>
        <charset val="134"/>
      </rPr>
      <t xml:space="preserve">7#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#</t>
    </r>
    <r>
      <rPr>
        <sz val="9"/>
        <color rgb="FF000000"/>
        <rFont val="Noto Sans"/>
        <family val="2"/>
      </rPr>
      <t xml:space="preserve">手术室</t>
    </r>
  </si>
  <si>
    <t xml:space="preserve">TAHM5.0H</t>
  </si>
  <si>
    <r>
      <rPr>
        <sz val="9"/>
        <color rgb="FF000000"/>
        <rFont val="Noto Sans"/>
        <family val="2"/>
      </rPr>
      <t xml:space="preserve">日间手术室</t>
    </r>
    <r>
      <rPr>
        <sz val="9"/>
        <color rgb="FF000000"/>
        <rFont val="宋体"/>
        <family val="0"/>
        <charset val="134"/>
      </rPr>
      <t xml:space="preserve">9#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#</t>
    </r>
    <r>
      <rPr>
        <sz val="9"/>
        <color rgb="FF000000"/>
        <rFont val="Noto Sans"/>
        <family val="2"/>
      </rPr>
      <t xml:space="preserve">手术室</t>
    </r>
  </si>
  <si>
    <t xml:space="preserve">TAHM4.0H</t>
  </si>
  <si>
    <t xml:space="preserve">日间手术室走廊风柜</t>
  </si>
  <si>
    <t xml:space="preserve">日间手术室新风柜</t>
  </si>
  <si>
    <t xml:space="preserve">TAHM6.0H</t>
  </si>
  <si>
    <t xml:space="preserve">供应室洁净走廊</t>
  </si>
  <si>
    <t xml:space="preserve">AAHM16.5H2-6B</t>
  </si>
  <si>
    <t xml:space="preserve">供应室包装区</t>
  </si>
  <si>
    <t xml:space="preserve">AAHM4.2H2-3B</t>
  </si>
  <si>
    <t xml:space="preserve">供应室新风</t>
  </si>
  <si>
    <t xml:space="preserve">洁净新风柜</t>
  </si>
  <si>
    <t xml:space="preserve">AAHM5.2H2-E</t>
  </si>
  <si>
    <r>
      <rPr>
        <sz val="9"/>
        <rFont val="Noto Sans"/>
        <family val="2"/>
      </rPr>
      <t xml:space="preserve">手术室新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＃</t>
    </r>
  </si>
  <si>
    <r>
      <rPr>
        <sz val="9"/>
        <rFont val="Noto Sans"/>
        <family val="2"/>
      </rPr>
      <t xml:space="preserve">手术室新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＃</t>
    </r>
  </si>
  <si>
    <t xml:space="preserve">AAHM5.5H2-8E</t>
  </si>
  <si>
    <r>
      <rPr>
        <sz val="9"/>
        <rFont val="Noto Sans"/>
        <family val="2"/>
      </rPr>
      <t xml:space="preserve">手术室新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＃</t>
    </r>
  </si>
  <si>
    <t xml:space="preserve">手术室清洁走廊</t>
  </si>
  <si>
    <t xml:space="preserve">AAHM10.5H2-3B</t>
  </si>
  <si>
    <t xml:space="preserve">手术室苏醒室</t>
  </si>
  <si>
    <t xml:space="preserve">AAHM10.5H2-6B</t>
  </si>
  <si>
    <r>
      <rPr>
        <sz val="9"/>
        <rFont val="宋体"/>
        <family val="0"/>
        <charset val="134"/>
      </rPr>
      <t xml:space="preserve">22#</t>
    </r>
    <r>
      <rPr>
        <sz val="9"/>
        <rFont val="Noto Sans"/>
        <family val="2"/>
      </rPr>
      <t xml:space="preserve">手术室</t>
    </r>
  </si>
  <si>
    <t xml:space="preserve">AAHM2.6H2-3B</t>
  </si>
  <si>
    <r>
      <rPr>
        <sz val="9"/>
        <rFont val="宋体"/>
        <family val="0"/>
        <charset val="134"/>
      </rPr>
      <t xml:space="preserve">27#</t>
    </r>
    <r>
      <rPr>
        <sz val="9"/>
        <rFont val="Noto Sans"/>
        <family val="2"/>
      </rPr>
      <t xml:space="preserve">手术室</t>
    </r>
  </si>
  <si>
    <t xml:space="preserve">AAHM5.2H2-3B</t>
  </si>
  <si>
    <r>
      <rPr>
        <sz val="9"/>
        <rFont val="宋体"/>
        <family val="0"/>
        <charset val="134"/>
      </rPr>
      <t xml:space="preserve">28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29#30#</t>
    </r>
    <r>
      <rPr>
        <sz val="9"/>
        <rFont val="Noto Sans"/>
        <family val="2"/>
      </rPr>
      <t xml:space="preserve">手术室</t>
    </r>
  </si>
  <si>
    <t xml:space="preserve">AAHM6.5H2-3B</t>
  </si>
  <si>
    <r>
      <rPr>
        <sz val="9"/>
        <rFont val="宋体"/>
        <family val="0"/>
        <charset val="134"/>
      </rPr>
      <t xml:space="preserve">23#26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24#25#</t>
    </r>
    <r>
      <rPr>
        <sz val="9"/>
        <rFont val="Noto Sans"/>
        <family val="2"/>
      </rPr>
      <t xml:space="preserve">手术室</t>
    </r>
  </si>
  <si>
    <r>
      <rPr>
        <sz val="9"/>
        <color rgb="FF000000"/>
        <rFont val="宋体"/>
        <family val="0"/>
        <charset val="134"/>
      </rPr>
      <t xml:space="preserve">7A</t>
    </r>
    <r>
      <rPr>
        <sz val="9"/>
        <color rgb="FF000000"/>
        <rFont val="Noto Sans"/>
        <family val="2"/>
      </rPr>
      <t xml:space="preserve">层</t>
    </r>
  </si>
  <si>
    <r>
      <rPr>
        <sz val="9"/>
        <rFont val="宋体"/>
        <family val="0"/>
        <charset val="134"/>
      </rPr>
      <t xml:space="preserve">1#</t>
    </r>
    <r>
      <rPr>
        <sz val="9"/>
        <rFont val="Noto Sans"/>
        <family val="2"/>
      </rPr>
      <t xml:space="preserve">手术室</t>
    </r>
  </si>
  <si>
    <t xml:space="preserve">KW-04-B3</t>
  </si>
  <si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3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4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5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6#</t>
    </r>
    <r>
      <rPr>
        <sz val="9"/>
        <rFont val="Noto Sans"/>
        <family val="2"/>
      </rPr>
      <t xml:space="preserve">手术室</t>
    </r>
  </si>
  <si>
    <t xml:space="preserve">KW-08-B3</t>
  </si>
  <si>
    <r>
      <rPr>
        <sz val="9"/>
        <rFont val="宋体"/>
        <family val="0"/>
        <charset val="134"/>
      </rPr>
      <t xml:space="preserve">7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8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9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0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1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2#</t>
    </r>
    <r>
      <rPr>
        <sz val="9"/>
        <rFont val="Noto Sans"/>
        <family val="2"/>
      </rPr>
      <t xml:space="preserve">手术室</t>
    </r>
  </si>
  <si>
    <t xml:space="preserve">AAHM4.2H2-4B</t>
  </si>
  <si>
    <r>
      <rPr>
        <sz val="9"/>
        <rFont val="宋体"/>
        <family val="0"/>
        <charset val="134"/>
      </rPr>
      <t xml:space="preserve">13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4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5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6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7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8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19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20#</t>
    </r>
    <r>
      <rPr>
        <sz val="9"/>
        <rFont val="Noto Sans"/>
        <family val="2"/>
      </rPr>
      <t xml:space="preserve">手术室</t>
    </r>
  </si>
  <si>
    <r>
      <rPr>
        <sz val="9"/>
        <rFont val="宋体"/>
        <family val="0"/>
        <charset val="134"/>
      </rPr>
      <t xml:space="preserve">21#</t>
    </r>
    <r>
      <rPr>
        <sz val="9"/>
        <rFont val="Noto Sans"/>
        <family val="2"/>
      </rPr>
      <t xml:space="preserve">手术室</t>
    </r>
  </si>
  <si>
    <r>
      <rPr>
        <sz val="9"/>
        <rFont val="Noto Sans"/>
        <family val="2"/>
      </rPr>
      <t xml:space="preserve">手术室走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＃</t>
    </r>
  </si>
  <si>
    <r>
      <rPr>
        <sz val="9"/>
        <rFont val="Noto Sans"/>
        <family val="2"/>
      </rPr>
      <t xml:space="preserve">手术室走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＃</t>
    </r>
  </si>
  <si>
    <t xml:space="preserve">AAHM8.5H2-4B</t>
  </si>
  <si>
    <r>
      <rPr>
        <sz val="9"/>
        <rFont val="Noto Sans"/>
        <family val="2"/>
      </rPr>
      <t xml:space="preserve">手术室走廊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＃</t>
    </r>
  </si>
  <si>
    <t xml:space="preserve">KW-06-B3</t>
  </si>
  <si>
    <t xml:space="preserve">AAHM4.2H-16B</t>
  </si>
  <si>
    <t xml:space="preserve">AAHM5.2H-16B</t>
  </si>
  <si>
    <r>
      <rPr>
        <sz val="9"/>
        <rFont val="Noto Sans"/>
        <family val="2"/>
      </rPr>
      <t xml:space="preserve">手术室新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＃</t>
    </r>
  </si>
  <si>
    <t xml:space="preserve">KW-05-B3</t>
  </si>
  <si>
    <r>
      <rPr>
        <sz val="9"/>
        <rFont val="Noto Sans"/>
        <family val="2"/>
      </rPr>
      <t xml:space="preserve">手术室新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＃</t>
    </r>
  </si>
  <si>
    <r>
      <rPr>
        <sz val="9"/>
        <rFont val="Noto Sans"/>
        <family val="2"/>
      </rPr>
      <t xml:space="preserve">手术室新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＃</t>
    </r>
  </si>
  <si>
    <r>
      <rPr>
        <sz val="9"/>
        <rFont val="Noto Sans"/>
        <family val="2"/>
      </rPr>
      <t xml:space="preserve">手术室新风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＃</t>
    </r>
  </si>
  <si>
    <t xml:space="preserve">DWXF30</t>
  </si>
  <si>
    <t xml:space="preserve">手术室复苏室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手术室</t>
    </r>
  </si>
  <si>
    <t xml:space="preserve">排风机</t>
  </si>
  <si>
    <t xml:space="preserve">DWPF10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手术室</t>
    </r>
  </si>
  <si>
    <t xml:space="preserve">DWPF11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手术室＋麻醉仓库</t>
    </r>
  </si>
  <si>
    <t xml:space="preserve">DWPF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手术室</t>
    </r>
  </si>
  <si>
    <t xml:space="preserve">DWPF13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手术室</t>
    </r>
  </si>
  <si>
    <t xml:space="preserve">DWPF14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手术室</t>
    </r>
  </si>
  <si>
    <t xml:space="preserve">DWPF15</t>
  </si>
  <si>
    <t xml:space="preserve">更衣室前台＋厕所</t>
  </si>
  <si>
    <t xml:space="preserve">DWPF16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手术室</t>
    </r>
  </si>
  <si>
    <t xml:space="preserve">DWPF17</t>
  </si>
  <si>
    <t xml:space="preserve">护士站走廊</t>
  </si>
  <si>
    <t xml:space="preserve">DWPF18</t>
  </si>
  <si>
    <t xml:space="preserve">一区手术室走廊</t>
  </si>
  <si>
    <t xml:space="preserve">DWPF19</t>
  </si>
  <si>
    <t xml:space="preserve">二区手术室走廊</t>
  </si>
  <si>
    <t xml:space="preserve">DWPF20</t>
  </si>
  <si>
    <t xml:space="preserve">DWPF21</t>
  </si>
  <si>
    <t xml:space="preserve">三区手术室走廊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新风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病区</t>
    </r>
    <r>
      <rPr>
        <sz val="9"/>
        <rFont val="宋体"/>
        <family val="0"/>
        <charset val="134"/>
      </rPr>
      <t xml:space="preserve">1#</t>
    </r>
  </si>
  <si>
    <t xml:space="preserve">AAHM6.5H2-8A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ICU</t>
    </r>
    <r>
      <rPr>
        <sz val="9"/>
        <rFont val="Noto Sans"/>
        <family val="2"/>
      </rPr>
      <t xml:space="preserve">病区</t>
    </r>
    <r>
      <rPr>
        <sz val="9"/>
        <rFont val="宋体"/>
        <family val="0"/>
        <charset val="134"/>
      </rPr>
      <t xml:space="preserve">2#</t>
    </r>
  </si>
  <si>
    <t xml:space="preserve">烧伤科手术室</t>
  </si>
  <si>
    <t xml:space="preserve">AAHM2.5H-6C</t>
  </si>
  <si>
    <t xml:space="preserve">烧伤科新风机</t>
  </si>
  <si>
    <t xml:space="preserve">AAHM5.0H-6</t>
  </si>
  <si>
    <t xml:space="preserve">烧伤科办公室</t>
  </si>
  <si>
    <t xml:space="preserve">AAHM7.5H2-6B</t>
  </si>
  <si>
    <r>
      <rPr>
        <sz val="9"/>
        <color rgb="FF000000"/>
        <rFont val="Noto Sans"/>
        <family val="2"/>
      </rPr>
      <t xml:space="preserve">烧伤科病房</t>
    </r>
    <r>
      <rPr>
        <sz val="9"/>
        <color rgb="FF000000"/>
        <rFont val="宋体"/>
        <family val="0"/>
        <charset val="134"/>
      </rPr>
      <t xml:space="preserve">1#</t>
    </r>
  </si>
  <si>
    <t xml:space="preserve">AAHM1.5H-A</t>
  </si>
  <si>
    <r>
      <rPr>
        <sz val="9"/>
        <color rgb="FF000000"/>
        <rFont val="Noto Sans"/>
        <family val="2"/>
      </rPr>
      <t xml:space="preserve">烧伤科病房</t>
    </r>
    <r>
      <rPr>
        <sz val="9"/>
        <color rgb="FF000000"/>
        <rFont val="宋体"/>
        <family val="0"/>
        <charset val="134"/>
      </rPr>
      <t xml:space="preserve">2#</t>
    </r>
  </si>
  <si>
    <r>
      <rPr>
        <sz val="9"/>
        <color rgb="FF000000"/>
        <rFont val="Noto Sans"/>
        <family val="2"/>
      </rPr>
      <t xml:space="preserve">烧伤科病房</t>
    </r>
    <r>
      <rPr>
        <sz val="9"/>
        <color rgb="FF000000"/>
        <rFont val="宋体"/>
        <family val="0"/>
        <charset val="134"/>
      </rPr>
      <t xml:space="preserve">3#</t>
    </r>
  </si>
  <si>
    <r>
      <rPr>
        <sz val="9"/>
        <color rgb="FF000000"/>
        <rFont val="Noto Sans"/>
        <family val="2"/>
      </rPr>
      <t xml:space="preserve">烧伤科病房</t>
    </r>
    <r>
      <rPr>
        <sz val="9"/>
        <color rgb="FF000000"/>
        <rFont val="宋体"/>
        <family val="0"/>
        <charset val="134"/>
      </rPr>
      <t xml:space="preserve">5#</t>
    </r>
  </si>
  <si>
    <r>
      <rPr>
        <sz val="9"/>
        <color rgb="FF000000"/>
        <rFont val="Noto Sans"/>
        <family val="2"/>
      </rPr>
      <t xml:space="preserve">烧伤科病房</t>
    </r>
    <r>
      <rPr>
        <sz val="9"/>
        <color rgb="FF000000"/>
        <rFont val="宋体"/>
        <family val="0"/>
        <charset val="134"/>
      </rPr>
      <t xml:space="preserve">6#</t>
    </r>
  </si>
  <si>
    <t xml:space="preserve">手术室</t>
  </si>
  <si>
    <t xml:space="preserve">7ACO610CHA-30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层</t>
    </r>
  </si>
  <si>
    <r>
      <rPr>
        <sz val="9"/>
        <rFont val="宋体"/>
        <family val="0"/>
        <charset val="134"/>
      </rPr>
      <t xml:space="preserve">PICU</t>
    </r>
    <r>
      <rPr>
        <sz val="9"/>
        <rFont val="Noto Sans"/>
        <family val="2"/>
      </rPr>
      <t xml:space="preserve">病房</t>
    </r>
  </si>
  <si>
    <t xml:space="preserve">AAHM19.0H-8</t>
  </si>
  <si>
    <r>
      <rPr>
        <sz val="9"/>
        <rFont val="宋体"/>
        <family val="0"/>
        <charset val="134"/>
      </rPr>
      <t xml:space="preserve">NICU</t>
    </r>
    <r>
      <rPr>
        <sz val="9"/>
        <rFont val="Noto Sans"/>
        <family val="2"/>
      </rPr>
      <t xml:space="preserve">病房</t>
    </r>
    <r>
      <rPr>
        <sz val="9"/>
        <rFont val="宋体"/>
        <family val="0"/>
        <charset val="134"/>
      </rPr>
      <t xml:space="preserve">1#</t>
    </r>
  </si>
  <si>
    <t xml:space="preserve">AAHM15H-6B</t>
  </si>
  <si>
    <r>
      <rPr>
        <sz val="9"/>
        <rFont val="宋体"/>
        <family val="0"/>
        <charset val="134"/>
      </rPr>
      <t xml:space="preserve">NICU</t>
    </r>
    <r>
      <rPr>
        <sz val="9"/>
        <rFont val="Noto Sans"/>
        <family val="2"/>
      </rPr>
      <t xml:space="preserve">病房</t>
    </r>
    <r>
      <rPr>
        <sz val="9"/>
        <rFont val="宋体"/>
        <family val="0"/>
        <charset val="134"/>
      </rPr>
      <t xml:space="preserve">2#</t>
    </r>
  </si>
  <si>
    <t xml:space="preserve">ACP7.5-F-6.1</t>
  </si>
  <si>
    <r>
      <rPr>
        <sz val="9"/>
        <rFont val="宋体"/>
        <family val="0"/>
        <charset val="134"/>
      </rPr>
      <t xml:space="preserve">NICU</t>
    </r>
    <r>
      <rPr>
        <sz val="9"/>
        <rFont val="Noto Sans"/>
        <family val="2"/>
      </rPr>
      <t xml:space="preserve">新风</t>
    </r>
    <r>
      <rPr>
        <sz val="9"/>
        <rFont val="宋体"/>
        <family val="0"/>
        <charset val="134"/>
      </rPr>
      <t xml:space="preserve">1#</t>
    </r>
  </si>
  <si>
    <t xml:space="preserve">AAHP2.0C6R/</t>
  </si>
  <si>
    <r>
      <rPr>
        <sz val="9"/>
        <rFont val="宋体"/>
        <family val="0"/>
        <charset val="134"/>
      </rPr>
      <t xml:space="preserve">NICU</t>
    </r>
    <r>
      <rPr>
        <sz val="9"/>
        <rFont val="Noto Sans"/>
        <family val="2"/>
      </rPr>
      <t xml:space="preserve">新风</t>
    </r>
    <r>
      <rPr>
        <sz val="9"/>
        <rFont val="宋体"/>
        <family val="0"/>
        <charset val="134"/>
      </rPr>
      <t xml:space="preserve">2#</t>
    </r>
  </si>
  <si>
    <t xml:space="preserve">AAHM2.6H-6B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血液层流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床</t>
    </r>
  </si>
  <si>
    <t xml:space="preserve">循环洁净风柜</t>
  </si>
  <si>
    <r>
      <rPr>
        <sz val="9"/>
        <rFont val="宋体"/>
        <family val="0"/>
        <charset val="134"/>
      </rPr>
      <t xml:space="preserve">AHU-1</t>
    </r>
    <r>
      <rPr>
        <sz val="9"/>
        <rFont val="微软雅黑"/>
        <family val="2"/>
        <charset val="134"/>
      </rPr>
      <t xml:space="preserve">~</t>
    </r>
    <r>
      <rPr>
        <sz val="9"/>
        <rFont val="宋体"/>
        <family val="0"/>
        <charset val="134"/>
      </rPr>
      <t xml:space="preserve">12</t>
    </r>
  </si>
  <si>
    <t xml:space="preserve">血液层流</t>
  </si>
  <si>
    <t xml:space="preserve">新风洁净风柜</t>
  </si>
  <si>
    <r>
      <rPr>
        <sz val="9"/>
        <rFont val="宋体"/>
        <family val="0"/>
        <charset val="134"/>
      </rPr>
      <t xml:space="preserve">MAU-1</t>
    </r>
    <r>
      <rPr>
        <sz val="9"/>
        <rFont val="微软雅黑"/>
        <family val="2"/>
        <charset val="134"/>
      </rPr>
      <t xml:space="preserve">~</t>
    </r>
    <r>
      <rPr>
        <sz val="9"/>
        <rFont val="宋体"/>
        <family val="0"/>
        <charset val="134"/>
      </rPr>
      <t xml:space="preserve">2</t>
    </r>
  </si>
  <si>
    <t xml:space="preserve">PAU-01</t>
  </si>
  <si>
    <r>
      <rPr>
        <sz val="9"/>
        <rFont val="Noto Sans"/>
        <family val="2"/>
      </rPr>
      <t xml:space="preserve">血液层流</t>
    </r>
    <r>
      <rPr>
        <sz val="9"/>
        <rFont val="宋体"/>
        <family val="0"/>
        <charset val="134"/>
      </rPr>
      <t xml:space="preserve">14-15</t>
    </r>
  </si>
  <si>
    <r>
      <rPr>
        <sz val="9"/>
        <rFont val="宋体"/>
        <family val="0"/>
        <charset val="134"/>
      </rPr>
      <t xml:space="preserve">AHU-14</t>
    </r>
    <r>
      <rPr>
        <sz val="9"/>
        <rFont val="华文细黑"/>
        <family val="0"/>
        <charset val="134"/>
      </rPr>
      <t xml:space="preserve">~</t>
    </r>
    <r>
      <rPr>
        <sz val="9"/>
        <rFont val="宋体"/>
        <family val="0"/>
        <charset val="134"/>
      </rPr>
      <t xml:space="preserve">15</t>
    </r>
  </si>
  <si>
    <t xml:space="preserve">AHU-13</t>
  </si>
  <si>
    <t xml:space="preserve">眼科手术室</t>
  </si>
  <si>
    <t xml:space="preserve">AAHM10.5HZ-6B</t>
  </si>
  <si>
    <t xml:space="preserve">新风机组</t>
  </si>
  <si>
    <t xml:space="preserve">AAHM1.5-6R</t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1#</t>
    </r>
  </si>
  <si>
    <t xml:space="preserve">AAHM4.5H-6BP</t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2#</t>
    </r>
  </si>
  <si>
    <t xml:space="preserve">AAHM2.5H-6B2</t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3#</t>
    </r>
  </si>
  <si>
    <t xml:space="preserve">AAHM2.5H-4B</t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4#</t>
    </r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5#</t>
    </r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6#</t>
    </r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7#</t>
    </r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8#</t>
    </r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9#</t>
    </r>
  </si>
  <si>
    <t xml:space="preserve">AAHM6.5H-6B</t>
  </si>
  <si>
    <r>
      <rPr>
        <sz val="9"/>
        <color rgb="FF000000"/>
        <rFont val="Noto Sans"/>
        <family val="2"/>
      </rPr>
      <t xml:space="preserve">手术室</t>
    </r>
    <r>
      <rPr>
        <sz val="9"/>
        <color rgb="FF000000"/>
        <rFont val="宋体"/>
        <family val="0"/>
        <charset val="134"/>
      </rPr>
      <t xml:space="preserve">10#</t>
    </r>
  </si>
  <si>
    <t xml:space="preserve">AAHM10H-9B</t>
  </si>
  <si>
    <t xml:space="preserve">AAHM3.2H-6B</t>
  </si>
  <si>
    <r>
      <rPr>
        <sz val="9"/>
        <color rgb="FF000000"/>
        <rFont val="Noto Sans"/>
        <family val="2"/>
      </rPr>
      <t xml:space="preserve">新风机组</t>
    </r>
    <r>
      <rPr>
        <sz val="9"/>
        <color rgb="FF000000"/>
        <rFont val="宋体"/>
        <family val="0"/>
        <charset val="134"/>
      </rPr>
      <t xml:space="preserve">1#</t>
    </r>
  </si>
  <si>
    <t xml:space="preserve">AAHM3.2H-8B</t>
  </si>
  <si>
    <r>
      <rPr>
        <sz val="9"/>
        <color rgb="FF000000"/>
        <rFont val="Noto Sans"/>
        <family val="2"/>
      </rPr>
      <t xml:space="preserve">新风机组</t>
    </r>
    <r>
      <rPr>
        <sz val="9"/>
        <color rgb="FF000000"/>
        <rFont val="宋体"/>
        <family val="0"/>
        <charset val="134"/>
      </rPr>
      <t xml:space="preserve">2#</t>
    </r>
  </si>
  <si>
    <t xml:space="preserve">AAHP3.2-H6F/S</t>
  </si>
  <si>
    <r>
      <rPr>
        <sz val="9"/>
        <color rgb="FF000000"/>
        <rFont val="Noto Sans"/>
        <family val="2"/>
      </rPr>
      <t xml:space="preserve">成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AAHM19.0H2-6B</t>
  </si>
  <si>
    <r>
      <rPr>
        <sz val="9"/>
        <color rgb="FF000000"/>
        <rFont val="Noto Sans"/>
        <family val="2"/>
      </rPr>
      <t xml:space="preserve">成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）</t>
    </r>
  </si>
  <si>
    <t xml:space="preserve">AAHM12.5H-9B</t>
  </si>
  <si>
    <r>
      <rPr>
        <sz val="9"/>
        <color rgb="FF000000"/>
        <rFont val="Noto Sans"/>
        <family val="2"/>
      </rPr>
      <t xml:space="preserve">成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层）</t>
    </r>
  </si>
  <si>
    <t xml:space="preserve">AAHM14.5H2-8B</t>
  </si>
  <si>
    <t xml:space="preserve">AAHM3.2H-8E</t>
  </si>
  <si>
    <r>
      <rPr>
        <sz val="9"/>
        <color rgb="FF000000"/>
        <rFont val="Noto Sans"/>
        <family val="2"/>
      </rPr>
      <t xml:space="preserve">小儿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更衣室</t>
    </r>
  </si>
  <si>
    <r>
      <rPr>
        <sz val="9"/>
        <color rgb="FF000000"/>
        <rFont val="Noto Sans"/>
        <family val="2"/>
      </rPr>
      <t xml:space="preserve">开利</t>
    </r>
    <r>
      <rPr>
        <sz val="9"/>
        <color rgb="FF000000"/>
        <rFont val="宋体"/>
        <family val="0"/>
        <charset val="134"/>
      </rPr>
      <t xml:space="preserve">39G0610</t>
    </r>
  </si>
  <si>
    <r>
      <rPr>
        <sz val="9"/>
        <color rgb="FF000000"/>
        <rFont val="Noto Sans"/>
        <family val="2"/>
      </rPr>
      <t xml:space="preserve">小儿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大厅</t>
    </r>
  </si>
  <si>
    <r>
      <rPr>
        <sz val="9"/>
        <color rgb="FF000000"/>
        <rFont val="Noto Sans"/>
        <family val="2"/>
      </rPr>
      <t xml:space="preserve">开利</t>
    </r>
    <r>
      <rPr>
        <sz val="9"/>
        <color rgb="FF000000"/>
        <rFont val="宋体"/>
        <family val="0"/>
        <charset val="134"/>
      </rPr>
      <t xml:space="preserve">39G1016</t>
    </r>
  </si>
  <si>
    <r>
      <rPr>
        <sz val="9"/>
        <color rgb="FF000000"/>
        <rFont val="宋体"/>
        <family val="0"/>
        <charset val="134"/>
      </rPr>
      <t xml:space="preserve">1301</t>
    </r>
    <r>
      <rPr>
        <sz val="9"/>
        <color rgb="FF000000"/>
        <rFont val="Noto Sans"/>
        <family val="2"/>
      </rPr>
      <t xml:space="preserve">风柜</t>
    </r>
  </si>
  <si>
    <t xml:space="preserve">AHS-17</t>
  </si>
  <si>
    <r>
      <rPr>
        <sz val="9"/>
        <color rgb="FF000000"/>
        <rFont val="宋体"/>
        <family val="0"/>
        <charset val="134"/>
      </rPr>
      <t xml:space="preserve">1302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03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04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05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06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07</t>
    </r>
    <r>
      <rPr>
        <sz val="9"/>
        <color rgb="FF000000"/>
        <rFont val="Noto Sans"/>
        <family val="2"/>
      </rPr>
      <t xml:space="preserve">风柜</t>
    </r>
  </si>
  <si>
    <t xml:space="preserve">AHS-26</t>
  </si>
  <si>
    <r>
      <rPr>
        <sz val="9"/>
        <color rgb="FF000000"/>
        <rFont val="宋体"/>
        <family val="0"/>
        <charset val="134"/>
      </rPr>
      <t xml:space="preserve">1308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09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0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1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2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3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4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5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6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317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3600m³/h</t>
    </r>
  </si>
  <si>
    <r>
      <rPr>
        <sz val="9"/>
        <color rgb="FF000000"/>
        <rFont val="宋体"/>
        <family val="0"/>
        <charset val="134"/>
      </rPr>
      <t xml:space="preserve">1318</t>
    </r>
    <r>
      <rPr>
        <sz val="9"/>
        <color rgb="FF000000"/>
        <rFont val="Noto Sans"/>
        <family val="2"/>
      </rPr>
      <t xml:space="preserve">风柜</t>
    </r>
  </si>
  <si>
    <r>
      <rPr>
        <sz val="9"/>
        <color rgb="FF000000"/>
        <rFont val="宋体"/>
        <family val="0"/>
        <charset val="134"/>
      </rPr>
      <t xml:space="preserve">1#</t>
    </r>
    <r>
      <rPr>
        <sz val="9"/>
        <color rgb="FF000000"/>
        <rFont val="Noto Sans"/>
        <family val="2"/>
      </rPr>
      <t xml:space="preserve">新风机组</t>
    </r>
  </si>
  <si>
    <r>
      <rPr>
        <sz val="9"/>
        <color rgb="FF000000"/>
        <rFont val="Noto Sans"/>
        <family val="2"/>
      </rPr>
      <t xml:space="preserve">风量：</t>
    </r>
    <r>
      <rPr>
        <sz val="9"/>
        <color rgb="FF000000"/>
        <rFont val="宋体"/>
        <family val="0"/>
        <charset val="134"/>
      </rPr>
      <t xml:space="preserve">3500m³/h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</t>
    </r>
  </si>
  <si>
    <r>
      <rPr>
        <sz val="9"/>
        <rFont val="Noto Sans"/>
        <family val="2"/>
      </rPr>
      <t xml:space="preserve">手术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＃</t>
    </r>
  </si>
  <si>
    <t xml:space="preserve">VAC1116A50VW</t>
  </si>
  <si>
    <r>
      <rPr>
        <sz val="9"/>
        <rFont val="Noto Sans"/>
        <family val="2"/>
      </rPr>
      <t xml:space="preserve">手术室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＃</t>
    </r>
  </si>
  <si>
    <t xml:space="preserve">VAC1218A50VW</t>
  </si>
  <si>
    <t xml:space="preserve">VAC0810A25VW</t>
  </si>
  <si>
    <t xml:space="preserve">洁净走廊</t>
  </si>
  <si>
    <t xml:space="preserve">VAC0813A50VW</t>
  </si>
  <si>
    <t xml:space="preserve">HTFC-I-9</t>
  </si>
  <si>
    <t xml:space="preserve">污物间走廊</t>
  </si>
  <si>
    <t xml:space="preserve">AAFM-R-130USZ</t>
  </si>
  <si>
    <t xml:space="preserve">静配中心</t>
  </si>
  <si>
    <r>
      <rPr>
        <sz val="9"/>
        <color rgb="FF000000"/>
        <rFont val="Noto Sans"/>
        <family val="2"/>
      </rPr>
      <t xml:space="preserve">病理科</t>
    </r>
    <r>
      <rPr>
        <sz val="9"/>
        <color rgb="FF000000"/>
        <rFont val="宋体"/>
        <family val="0"/>
        <charset val="134"/>
      </rPr>
      <t xml:space="preserve">AHU-01</t>
    </r>
  </si>
  <si>
    <r>
      <rPr>
        <sz val="9"/>
        <color rgb="FF000000"/>
        <rFont val="Noto Sans"/>
        <family val="2"/>
      </rPr>
      <t xml:space="preserve">病理科</t>
    </r>
    <r>
      <rPr>
        <sz val="9"/>
        <color rgb="FF000000"/>
        <rFont val="宋体"/>
        <family val="0"/>
        <charset val="134"/>
      </rPr>
      <t xml:space="preserve">AHU-02</t>
    </r>
  </si>
  <si>
    <r>
      <rPr>
        <sz val="9"/>
        <color rgb="FF000000"/>
        <rFont val="Noto Sans"/>
        <family val="2"/>
      </rPr>
      <t xml:space="preserve">病理科</t>
    </r>
    <r>
      <rPr>
        <sz val="9"/>
        <color rgb="FF000000"/>
        <rFont val="宋体"/>
        <family val="0"/>
        <charset val="134"/>
      </rPr>
      <t xml:space="preserve">AHU-03</t>
    </r>
  </si>
  <si>
    <t xml:space="preserve">AAHM4.2H-6B</t>
  </si>
  <si>
    <r>
      <rPr>
        <sz val="9"/>
        <color rgb="FF000000"/>
        <rFont val="Noto Sans"/>
        <family val="2"/>
      </rPr>
      <t xml:space="preserve">病理科</t>
    </r>
    <r>
      <rPr>
        <sz val="9"/>
        <color rgb="FF000000"/>
        <rFont val="宋体"/>
        <family val="0"/>
        <charset val="134"/>
      </rPr>
      <t xml:space="preserve">MAU-01</t>
    </r>
  </si>
  <si>
    <t xml:space="preserve">AAHM4.2H-8BT</t>
  </si>
  <si>
    <r>
      <rPr>
        <sz val="9"/>
        <color rgb="FF000000"/>
        <rFont val="Noto Sans"/>
        <family val="2"/>
      </rPr>
      <t xml:space="preserve">病理科</t>
    </r>
    <r>
      <rPr>
        <sz val="9"/>
        <color rgb="FF000000"/>
        <rFont val="宋体"/>
        <family val="0"/>
        <charset val="134"/>
      </rPr>
      <t xml:space="preserve">AHU-01(1)</t>
    </r>
  </si>
  <si>
    <t xml:space="preserve">AAHM2.6H-6BT</t>
  </si>
  <si>
    <t xml:space="preserve">化学试剂室</t>
  </si>
  <si>
    <t xml:space="preserve">TAHM07S-B3a</t>
  </si>
  <si>
    <t xml:space="preserve">细胞室</t>
  </si>
  <si>
    <t xml:space="preserve">TAHM02S-B3a</t>
  </si>
  <si>
    <t xml:space="preserve">蝾螈养殖室</t>
  </si>
  <si>
    <t xml:space="preserve">TAHU02S-C</t>
  </si>
  <si>
    <r>
      <rPr>
        <b val="true"/>
        <sz val="12"/>
        <color rgb="FF000000"/>
        <rFont val="Noto Sans"/>
        <family val="2"/>
      </rPr>
      <t xml:space="preserve">广湾</t>
    </r>
    <r>
      <rPr>
        <b val="true"/>
        <sz val="12"/>
        <color rgb="FF000000"/>
        <rFont val="宋体"/>
        <family val="0"/>
        <charset val="134"/>
      </rPr>
      <t xml:space="preserve">18</t>
    </r>
    <r>
      <rPr>
        <b val="true"/>
        <sz val="12"/>
        <color rgb="FF000000"/>
        <rFont val="Noto Sans"/>
        <family val="2"/>
      </rPr>
      <t xml:space="preserve">洁净区域</t>
    </r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楼</t>
    </r>
  </si>
  <si>
    <t xml:space="preserve">MAU-01</t>
  </si>
  <si>
    <t xml:space="preserve">AAHM3.2H-8EC</t>
  </si>
  <si>
    <t xml:space="preserve">AHU-01</t>
  </si>
  <si>
    <t xml:space="preserve">AAHM10.5H-6EC</t>
  </si>
  <si>
    <t xml:space="preserve">AHU-02</t>
  </si>
  <si>
    <t xml:space="preserve">AAHM5.2H-8EC</t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楼</t>
    </r>
  </si>
  <si>
    <t xml:space="preserve">AHU-03</t>
  </si>
  <si>
    <t xml:space="preserve">AAHM6.2H-6B</t>
  </si>
  <si>
    <t xml:space="preserve">AHU-04</t>
  </si>
  <si>
    <t xml:space="preserve">PAU-05</t>
  </si>
  <si>
    <t xml:space="preserve">AAHM3.2H-8A</t>
  </si>
  <si>
    <t xml:space="preserve">EF060-TZ45</t>
  </si>
  <si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楼</t>
    </r>
  </si>
  <si>
    <t xml:space="preserve">生物安全柜风柜</t>
  </si>
  <si>
    <t xml:space="preserve">TEU1.5-F</t>
  </si>
  <si>
    <t xml:space="preserve">TEU2.2-F</t>
  </si>
  <si>
    <r>
      <rPr>
        <sz val="9"/>
        <color rgb="FF000000"/>
        <rFont val="Noto Sans"/>
        <family val="2"/>
      </rPr>
      <t xml:space="preserve">医学研究中心</t>
    </r>
    <r>
      <rPr>
        <sz val="9"/>
        <color rgb="FF000000"/>
        <rFont val="宋体"/>
        <family val="0"/>
        <charset val="134"/>
      </rPr>
      <t xml:space="preserve">3#</t>
    </r>
  </si>
  <si>
    <t xml:space="preserve">AHU-1-3</t>
  </si>
  <si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楼</t>
    </r>
  </si>
  <si>
    <t xml:space="preserve">医学研究中心</t>
  </si>
  <si>
    <t xml:space="preserve">TANM04-B3a</t>
  </si>
  <si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楼</t>
    </r>
  </si>
  <si>
    <t xml:space="preserve">TAHM05-B3a</t>
  </si>
  <si>
    <r>
      <rPr>
        <b val="true"/>
        <sz val="12"/>
        <color rgb="FF000000"/>
        <rFont val="Noto Sans"/>
        <family val="2"/>
      </rPr>
      <t xml:space="preserve">广湾</t>
    </r>
    <r>
      <rPr>
        <b val="true"/>
        <sz val="12"/>
        <color rgb="FF000000"/>
        <rFont val="宋体"/>
        <family val="0"/>
        <charset val="134"/>
      </rPr>
      <t xml:space="preserve">18</t>
    </r>
    <r>
      <rPr>
        <b val="true"/>
        <sz val="12"/>
        <color rgb="FF000000"/>
        <rFont val="Noto Sans"/>
        <family val="2"/>
      </rPr>
      <t xml:space="preserve">生殖医学科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</t>
    </r>
  </si>
  <si>
    <t xml:space="preserve">AHU-301</t>
  </si>
  <si>
    <t xml:space="preserve">TAHM9.0H-4R1a</t>
  </si>
  <si>
    <t xml:space="preserve">AHU-302</t>
  </si>
  <si>
    <t xml:space="preserve">TAHM7.0H-4R1a</t>
  </si>
  <si>
    <t xml:space="preserve">AHU-303</t>
  </si>
  <si>
    <t xml:space="preserve">TAHM15.0H-4R1a</t>
  </si>
  <si>
    <t xml:space="preserve">AHU-304</t>
  </si>
  <si>
    <t xml:space="preserve">AHU-305</t>
  </si>
  <si>
    <t xml:space="preserve">TAHM13.0H-4R1a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楼</t>
    </r>
  </si>
  <si>
    <t xml:space="preserve">AHU-401</t>
  </si>
  <si>
    <t xml:space="preserve">TAHM5.0H-6M4a</t>
  </si>
  <si>
    <t xml:space="preserve">PAU-303</t>
  </si>
  <si>
    <t xml:space="preserve">TAHM10.0H-4+4F1a</t>
  </si>
  <si>
    <t xml:space="preserve">PAU-401</t>
  </si>
  <si>
    <t xml:space="preserve">TAHM7.0H-3-5F4a</t>
  </si>
  <si>
    <r>
      <rPr>
        <sz val="9"/>
        <color rgb="FF000000"/>
        <rFont val="宋体"/>
        <family val="0"/>
        <charset val="134"/>
      </rPr>
      <t xml:space="preserve">6/7</t>
    </r>
    <r>
      <rPr>
        <sz val="9"/>
        <color rgb="FF000000"/>
        <rFont val="Noto Sans"/>
        <family val="2"/>
      </rPr>
      <t xml:space="preserve">楼</t>
    </r>
  </si>
  <si>
    <t xml:space="preserve">6AHU-1</t>
  </si>
  <si>
    <t xml:space="preserve">6AHU-2</t>
  </si>
  <si>
    <t xml:space="preserve">6AHU-3</t>
  </si>
  <si>
    <t xml:space="preserve">6AHU-4</t>
  </si>
  <si>
    <t xml:space="preserve">6AHU-5</t>
  </si>
  <si>
    <t xml:space="preserve">6AHU-6</t>
  </si>
  <si>
    <t xml:space="preserve">6AHU-7</t>
  </si>
  <si>
    <t xml:space="preserve">6AHU-8</t>
  </si>
  <si>
    <t xml:space="preserve">6AHU-9</t>
  </si>
  <si>
    <t xml:space="preserve">6AHU-10</t>
  </si>
  <si>
    <t xml:space="preserve">6AHU-11</t>
  </si>
  <si>
    <t xml:space="preserve">6AHU-12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楼</t>
    </r>
  </si>
  <si>
    <t xml:space="preserve">产前诊断中心</t>
  </si>
  <si>
    <t xml:space="preserve">AHU-1001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楼</t>
    </r>
  </si>
  <si>
    <t xml:space="preserve">细胞核实验室</t>
  </si>
  <si>
    <t xml:space="preserve">AHU-1201</t>
  </si>
  <si>
    <r>
      <rPr>
        <sz val="9"/>
        <color rgb="FF000000"/>
        <rFont val="Noto Sans"/>
        <family val="2"/>
      </rPr>
      <t xml:space="preserve">交叉学科二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四室</t>
    </r>
  </si>
  <si>
    <t xml:space="preserve">AHU-1202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楼</t>
    </r>
  </si>
  <si>
    <t xml:space="preserve">静脉配置中心</t>
  </si>
  <si>
    <t xml:space="preserve">AHU-1401</t>
  </si>
  <si>
    <t xml:space="preserve">AHU-1402</t>
  </si>
  <si>
    <r>
      <rPr>
        <sz val="12"/>
        <color rgb="FFFF0000"/>
        <rFont val="Noto Sans"/>
        <family val="2"/>
      </rPr>
      <t xml:space="preserve">备注：质保期内</t>
    </r>
    <r>
      <rPr>
        <sz val="12"/>
        <color rgb="FFFF0000"/>
        <rFont val="宋体"/>
        <family val="0"/>
        <charset val="134"/>
      </rPr>
      <t xml:space="preserve">32</t>
    </r>
    <r>
      <rPr>
        <sz val="12"/>
        <color rgb="FFFF0000"/>
        <rFont val="Noto Sans"/>
        <family val="2"/>
      </rPr>
      <t xml:space="preserve">台（主</t>
    </r>
    <r>
      <rPr>
        <sz val="12"/>
        <color rgb="FFFF0000"/>
        <rFont val="宋体"/>
        <family val="0"/>
        <charset val="134"/>
      </rPr>
      <t xml:space="preserve">24</t>
    </r>
    <r>
      <rPr>
        <sz val="12"/>
        <color rgb="FFFF0000"/>
        <rFont val="Noto Sans"/>
        <family val="2"/>
      </rPr>
      <t xml:space="preserve">层血液层流</t>
    </r>
    <r>
      <rPr>
        <sz val="12"/>
        <color rgb="FFFF0000"/>
        <rFont val="宋体"/>
        <family val="0"/>
        <charset val="134"/>
      </rPr>
      <t xml:space="preserve">17</t>
    </r>
    <r>
      <rPr>
        <sz val="12"/>
        <color rgb="FFFF0000"/>
        <rFont val="Noto Sans"/>
        <family val="2"/>
      </rPr>
      <t xml:space="preserve">台、日间手术室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台、广湾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层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台）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：初、中效（含亚高效）过滤器更换明细表</t>
    </r>
  </si>
  <si>
    <r>
      <rPr>
        <b val="true"/>
        <sz val="10"/>
        <rFont val="Noto Sans"/>
        <family val="2"/>
      </rPr>
      <t xml:space="preserve">科室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楼层</t>
    </r>
  </si>
  <si>
    <r>
      <rPr>
        <b val="true"/>
        <sz val="10"/>
        <rFont val="Noto Sans"/>
        <family val="2"/>
      </rPr>
      <t xml:space="preserve">尺寸（</t>
    </r>
    <r>
      <rPr>
        <sz val="10"/>
        <rFont val="宋体"/>
        <family val="0"/>
        <charset val="134"/>
      </rPr>
      <t xml:space="preserve">MM</t>
    </r>
    <r>
      <rPr>
        <b val="true"/>
        <sz val="10"/>
        <rFont val="Noto Sans"/>
        <family val="2"/>
      </rPr>
      <t xml:space="preserve">）</t>
    </r>
  </si>
  <si>
    <t xml:space="preserve">效率</t>
  </si>
  <si>
    <t xml:space="preserve">数量 （件）</t>
  </si>
  <si>
    <t xml:space="preserve">年换频率 （次）</t>
  </si>
  <si>
    <t xml:space="preserve">年换数量（件）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18F </t>
    </r>
  </si>
  <si>
    <t xml:space="preserve">初效</t>
  </si>
  <si>
    <t xml:space="preserve">592*592*46</t>
  </si>
  <si>
    <t xml:space="preserve">G4</t>
  </si>
  <si>
    <t xml:space="preserve">592*287*95</t>
  </si>
  <si>
    <t xml:space="preserve">592*592*95</t>
  </si>
  <si>
    <t xml:space="preserve">中效</t>
  </si>
  <si>
    <t xml:space="preserve">287*592*534*4P</t>
  </si>
  <si>
    <t xml:space="preserve">F7</t>
  </si>
  <si>
    <t xml:space="preserve">592*287*534*8P</t>
  </si>
  <si>
    <t xml:space="preserve">592*592*534*8P</t>
  </si>
  <si>
    <t xml:space="preserve">280*280*45</t>
  </si>
  <si>
    <t xml:space="preserve">F5</t>
  </si>
  <si>
    <r>
      <rPr>
        <sz val="10"/>
        <rFont val="Noto Sans"/>
        <family val="2"/>
      </rPr>
      <t xml:space="preserve">主体楼</t>
    </r>
    <r>
      <rPr>
        <sz val="10"/>
        <rFont val="宋体"/>
        <family val="0"/>
        <charset val="134"/>
      </rPr>
      <t xml:space="preserve">14F        </t>
    </r>
  </si>
  <si>
    <t xml:space="preserve">592*287*46</t>
  </si>
  <si>
    <t xml:space="preserve">287*490**534*4P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12F       </t>
    </r>
  </si>
  <si>
    <t xml:space="preserve">560*460*46</t>
  </si>
  <si>
    <t xml:space="preserve">592*735*46</t>
  </si>
  <si>
    <t xml:space="preserve">亚高效</t>
  </si>
  <si>
    <t xml:space="preserve">592*287*292*3V</t>
  </si>
  <si>
    <t xml:space="preserve">H10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楼</t>
    </r>
  </si>
  <si>
    <t xml:space="preserve">287*287*95</t>
  </si>
  <si>
    <t xml:space="preserve">287*287*380*4P</t>
  </si>
  <si>
    <t xml:space="preserve">F8</t>
  </si>
  <si>
    <t xml:space="preserve">592*287*360*6P</t>
  </si>
  <si>
    <t xml:space="preserve">287*592*380*3P</t>
  </si>
  <si>
    <t xml:space="preserve">592*592*380*6P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楼          </t>
    </r>
  </si>
  <si>
    <t xml:space="preserve">287*592*380*4P</t>
  </si>
  <si>
    <t xml:space="preserve">490*490*46</t>
  </si>
  <si>
    <t xml:space="preserve">490*490*380*6P</t>
  </si>
  <si>
    <t xml:space="preserve">490*592*46</t>
  </si>
  <si>
    <t xml:space="preserve">592*490*380*8P</t>
  </si>
  <si>
    <t xml:space="preserve">592*490*534*8P</t>
  </si>
  <si>
    <t xml:space="preserve">592*490*95</t>
  </si>
  <si>
    <t xml:space="preserve">592*592*360*8P</t>
  </si>
  <si>
    <t xml:space="preserve">592*592*292*4V</t>
  </si>
  <si>
    <t xml:space="preserve">287*287*292*2V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         </t>
    </r>
  </si>
  <si>
    <t xml:space="preserve">287*287*46</t>
  </si>
  <si>
    <t xml:space="preserve">287*287*534*4P</t>
  </si>
  <si>
    <t xml:space="preserve">490*287*360*6P</t>
  </si>
  <si>
    <t xml:space="preserve">290*490*46</t>
  </si>
  <si>
    <t xml:space="preserve">490*592*534*6P</t>
  </si>
  <si>
    <t xml:space="preserve">592*287*534*6P</t>
  </si>
  <si>
    <t xml:space="preserve">592*490*380*6P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室回风</t>
    </r>
  </si>
  <si>
    <t xml:space="preserve">785*235*46</t>
  </si>
  <si>
    <t xml:space="preserve">F6</t>
  </si>
  <si>
    <t xml:space="preserve">485*235*46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室回风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室回风</t>
    </r>
  </si>
  <si>
    <t xml:space="preserve">287*592*292*2V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1F            </t>
    </r>
  </si>
  <si>
    <t xml:space="preserve">回风初效</t>
  </si>
  <si>
    <t xml:space="preserve">825*320*46</t>
  </si>
  <si>
    <t xml:space="preserve">165*165*70</t>
  </si>
  <si>
    <t xml:space="preserve">315*315*70</t>
  </si>
  <si>
    <t xml:space="preserve">825*320*50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8-23F</t>
    </r>
    <r>
      <rPr>
        <sz val="10"/>
        <color rgb="FF000000"/>
        <rFont val="Noto Sans"/>
        <family val="2"/>
      </rPr>
      <t xml:space="preserve">普通风柜</t>
    </r>
  </si>
  <si>
    <t xml:space="preserve">287*592*534*3P</t>
  </si>
  <si>
    <t xml:space="preserve">592*592*534*6P</t>
  </si>
  <si>
    <t xml:space="preserve">东二号楼洁净区域</t>
  </si>
  <si>
    <t xml:space="preserve">785*285*46</t>
  </si>
  <si>
    <t xml:space="preserve">958*285*46</t>
  </si>
  <si>
    <t xml:space="preserve">东一号楼洁净区域</t>
  </si>
  <si>
    <t xml:space="preserve">390*490*46</t>
  </si>
  <si>
    <t xml:space="preserve">390*490*300*4P</t>
  </si>
  <si>
    <t xml:space="preserve">325*325*46</t>
  </si>
  <si>
    <t xml:space="preserve">425*425*46</t>
  </si>
  <si>
    <t xml:space="preserve">英东楼洁净区域</t>
  </si>
  <si>
    <t xml:space="preserve">287*592*300*3P</t>
  </si>
  <si>
    <t xml:space="preserve">592*287*300*6P</t>
  </si>
  <si>
    <t xml:space="preserve">592*592*300*6P</t>
  </si>
  <si>
    <t xml:space="preserve">610*610*46</t>
  </si>
  <si>
    <r>
      <rPr>
        <sz val="10"/>
        <rFont val="Noto Sans"/>
        <family val="2"/>
      </rPr>
      <t xml:space="preserve">复苏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排风</t>
    </r>
  </si>
  <si>
    <t xml:space="preserve">287*580*95</t>
  </si>
  <si>
    <r>
      <rPr>
        <sz val="10"/>
        <color rgb="FF000000"/>
        <rFont val="Noto Sans"/>
        <family val="2"/>
      </rPr>
      <t xml:space="preserve">复苏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区回风</t>
    </r>
  </si>
  <si>
    <t xml:space="preserve">380*330*21</t>
  </si>
  <si>
    <t xml:space="preserve">880*330*21</t>
  </si>
  <si>
    <r>
      <rPr>
        <sz val="10"/>
        <color rgb="FF000000"/>
        <rFont val="Noto Sans"/>
        <family val="2"/>
      </rPr>
      <t xml:space="preserve">复苏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区回风</t>
    </r>
  </si>
  <si>
    <r>
      <rPr>
        <sz val="10"/>
        <color rgb="FF000000"/>
        <rFont val="宋体"/>
        <family val="0"/>
        <charset val="134"/>
      </rPr>
      <t xml:space="preserve">1.9.10</t>
    </r>
    <r>
      <rPr>
        <sz val="10"/>
        <color rgb="FF000000"/>
        <rFont val="Noto Sans"/>
        <family val="2"/>
      </rPr>
      <t xml:space="preserve">室回风</t>
    </r>
  </si>
  <si>
    <t xml:space="preserve">585*265*69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室回风</t>
    </r>
  </si>
  <si>
    <t xml:space="preserve">325*287*95</t>
  </si>
  <si>
    <t xml:space="preserve">走廊、辅房及手术室内回风</t>
  </si>
  <si>
    <r>
      <rPr>
        <sz val="10"/>
        <color rgb="FF000000"/>
        <rFont val="Noto Sans"/>
        <family val="2"/>
      </rPr>
      <t xml:space="preserve">广湾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生殖</t>
    </r>
  </si>
  <si>
    <t xml:space="preserve">增加</t>
  </si>
  <si>
    <t xml:space="preserve">290*290*46</t>
  </si>
  <si>
    <t xml:space="preserve">290*290*534*4P</t>
  </si>
  <si>
    <t xml:space="preserve">290*490*534*6P</t>
  </si>
  <si>
    <t xml:space="preserve">490*490*534*6P</t>
  </si>
  <si>
    <t xml:space="preserve">490*592*360*6P</t>
  </si>
  <si>
    <r>
      <rPr>
        <sz val="10"/>
        <color rgb="FF000000"/>
        <rFont val="Noto Sans"/>
        <family val="2"/>
      </rPr>
      <t xml:space="preserve">广湾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血透</t>
    </r>
  </si>
  <si>
    <r>
      <rPr>
        <sz val="10"/>
        <color rgb="FF000000"/>
        <rFont val="Noto Sans"/>
        <family val="2"/>
      </rPr>
      <t xml:space="preserve">广湾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洁净</t>
    </r>
  </si>
  <si>
    <t xml:space="preserve">390*390*46</t>
  </si>
  <si>
    <t xml:space="preserve">592*287*296*4V</t>
  </si>
  <si>
    <t xml:space="preserve">592*490*292*4V</t>
  </si>
  <si>
    <t xml:space="preserve">592*592*296*4V</t>
  </si>
  <si>
    <t xml:space="preserve">平洲院区</t>
  </si>
  <si>
    <t xml:space="preserve">525*470*46</t>
  </si>
  <si>
    <t xml:space="preserve">435*435*380*4P</t>
  </si>
  <si>
    <r>
      <rPr>
        <sz val="10"/>
        <color rgb="FF000000"/>
        <rFont val="Noto Sans"/>
        <family val="2"/>
      </rPr>
      <t xml:space="preserve">主体楼</t>
    </r>
    <r>
      <rPr>
        <sz val="10"/>
        <color rgb="FF000000"/>
        <rFont val="宋体"/>
        <family val="0"/>
        <charset val="134"/>
      </rPr>
      <t xml:space="preserve">1-5</t>
    </r>
    <r>
      <rPr>
        <sz val="10"/>
        <color rgb="FF000000"/>
        <rFont val="Noto Sans"/>
        <family val="2"/>
      </rPr>
      <t xml:space="preserve">楼        普通风柜</t>
    </r>
  </si>
  <si>
    <t xml:space="preserve">895*875*46</t>
  </si>
  <si>
    <t xml:space="preserve">350*492*46</t>
  </si>
  <si>
    <t xml:space="preserve">400*496*95</t>
  </si>
  <si>
    <t xml:space="preserve">533*342*46</t>
  </si>
  <si>
    <t xml:space="preserve">425*492*46</t>
  </si>
  <si>
    <t xml:space="preserve">416*467*46</t>
  </si>
  <si>
    <t xml:space="preserve">450*394*95</t>
  </si>
  <si>
    <t xml:space="preserve">450*542*46</t>
  </si>
  <si>
    <r>
      <rPr>
        <sz val="10"/>
        <color rgb="FF000000"/>
        <rFont val="Noto Sans"/>
        <family val="2"/>
      </rPr>
      <t xml:space="preserve">伟伦楼</t>
    </r>
    <r>
      <rPr>
        <sz val="10"/>
        <color rgb="FF000000"/>
        <rFont val="宋体"/>
        <family val="0"/>
        <charset val="134"/>
      </rPr>
      <t xml:space="preserve">10-14</t>
    </r>
    <r>
      <rPr>
        <sz val="10"/>
        <color rgb="FF000000"/>
        <rFont val="Noto Sans"/>
        <family val="2"/>
      </rPr>
      <t xml:space="preserve">楼      </t>
    </r>
  </si>
  <si>
    <t xml:space="preserve">300*592*46</t>
  </si>
  <si>
    <t xml:space="preserve">350*592*46</t>
  </si>
  <si>
    <t xml:space="preserve">390*592*46</t>
  </si>
  <si>
    <t xml:space="preserve">287*592*360*4P</t>
  </si>
  <si>
    <t xml:space="preserve">300*592*360*6P</t>
  </si>
  <si>
    <t xml:space="preserve">350*592*360*6P</t>
  </si>
  <si>
    <t xml:space="preserve">390*592*360*6P</t>
  </si>
  <si>
    <t xml:space="preserve">287*490*46</t>
  </si>
  <si>
    <t xml:space="preserve">490*287*380*6P</t>
  </si>
  <si>
    <t xml:space="preserve">490*592*360*8P</t>
  </si>
  <si>
    <t xml:space="preserve">精密空调</t>
  </si>
  <si>
    <t xml:space="preserve">550*560*96</t>
  </si>
  <si>
    <t xml:space="preserve">全包</t>
  </si>
  <si>
    <t xml:space="preserve">1125*840*21</t>
  </si>
  <si>
    <t xml:space="preserve">810*660*90</t>
  </si>
  <si>
    <t xml:space="preserve">800*660*120</t>
  </si>
  <si>
    <t xml:space="preserve">790*790*75</t>
  </si>
  <si>
    <t xml:space="preserve">黄埔实验室         </t>
  </si>
  <si>
    <t xml:space="preserve">英东楼普通风柜</t>
  </si>
  <si>
    <t xml:space="preserve">287*490*95</t>
  </si>
  <si>
    <r>
      <rPr>
        <sz val="10"/>
        <color rgb="FF000000"/>
        <rFont val="Noto Sans"/>
        <family val="2"/>
      </rPr>
      <t xml:space="preserve">伟伦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发热门诊排风与新风）</t>
    </r>
  </si>
  <si>
    <t xml:space="preserve">490*287*534*6P</t>
  </si>
  <si>
    <t xml:space="preserve">490*795*46</t>
  </si>
  <si>
    <t xml:space="preserve">646*592*46</t>
  </si>
  <si>
    <t xml:space="preserve">592*490*534*6P</t>
  </si>
  <si>
    <t xml:space="preserve">490*287*380*5P</t>
  </si>
  <si>
    <t xml:space="preserve">347*465*46</t>
  </si>
  <si>
    <t xml:space="preserve">347*465*380*3P</t>
  </si>
  <si>
    <t xml:space="preserve">290*490*95</t>
  </si>
  <si>
    <t xml:space="preserve">490*490*95</t>
  </si>
  <si>
    <t xml:space="preserve">287*390*46</t>
  </si>
  <si>
    <t xml:space="preserve">287*390*380*3P</t>
  </si>
  <si>
    <t xml:space="preserve">390*490*380*4P</t>
  </si>
  <si>
    <t xml:space="preserve">490*490*380*5P</t>
  </si>
  <si>
    <t xml:space="preserve">585*592*46</t>
  </si>
  <si>
    <t xml:space="preserve">585*592*380*6P</t>
  </si>
  <si>
    <t xml:space="preserve">惠福院区         </t>
  </si>
  <si>
    <t xml:space="preserve">287*355*46</t>
  </si>
  <si>
    <t xml:space="preserve">G3</t>
  </si>
  <si>
    <t xml:space="preserve">318*545*46</t>
  </si>
  <si>
    <t xml:space="preserve">386*390*46</t>
  </si>
  <si>
    <t xml:space="preserve">409*375*46</t>
  </si>
  <si>
    <t xml:space="preserve">409*390*46</t>
  </si>
  <si>
    <t xml:space="preserve">435*390*46</t>
  </si>
  <si>
    <t xml:space="preserve">454*450*46</t>
  </si>
  <si>
    <t xml:space="preserve">490*300*46</t>
  </si>
  <si>
    <t xml:space="preserve">502*350*46</t>
  </si>
  <si>
    <t xml:space="preserve">510*510*46</t>
  </si>
  <si>
    <t xml:space="preserve">520*130*46</t>
  </si>
  <si>
    <t xml:space="preserve">520*530*46</t>
  </si>
  <si>
    <t xml:space="preserve">592*355*46</t>
  </si>
  <si>
    <t xml:space="preserve">606*390*46</t>
  </si>
  <si>
    <t xml:space="preserve">700*433*46</t>
  </si>
  <si>
    <t xml:space="preserve">287*490*380*3P</t>
  </si>
  <si>
    <t xml:space="preserve">300*490*380*3P</t>
  </si>
  <si>
    <r>
      <rPr>
        <sz val="11"/>
        <color rgb="FFFF0000"/>
        <rFont val="Noto Sans"/>
        <family val="2"/>
      </rPr>
      <t xml:space="preserve">备注：根据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0</t>
    </r>
    <r>
      <rPr>
        <sz val="11"/>
        <color rgb="FFFF0000"/>
        <rFont val="Noto Sans"/>
        <family val="2"/>
      </rPr>
      <t xml:space="preserve">日发布医院空气净化管理标准，初效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个月更换、中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个月更换。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仿宋"/>
        <family val="3"/>
        <charset val="134"/>
      </rPr>
      <t xml:space="preserve">8</t>
    </r>
    <r>
      <rPr>
        <b val="true"/>
        <sz val="12"/>
        <color rgb="FF000000"/>
        <rFont val="Noto Sans"/>
        <family val="2"/>
      </rPr>
      <t xml:space="preserve">：精密空调设备清单表</t>
    </r>
  </si>
  <si>
    <t xml:space="preserve">楼栋</t>
  </si>
  <si>
    <t xml:space="preserve">型号</t>
  </si>
  <si>
    <r>
      <rPr>
        <b val="true"/>
        <sz val="10"/>
        <color rgb="FF000000"/>
        <rFont val="Noto Sans"/>
        <family val="2"/>
      </rPr>
      <t xml:space="preserve">制冷量</t>
    </r>
    <r>
      <rPr>
        <b val="true"/>
        <sz val="10"/>
        <color rgb="FF000000"/>
        <rFont val="仿宋"/>
        <family val="3"/>
        <charset val="134"/>
      </rPr>
      <t xml:space="preserve">kw</t>
    </r>
  </si>
  <si>
    <r>
      <rPr>
        <b val="true"/>
        <sz val="10"/>
        <color rgb="FF000000"/>
        <rFont val="Noto Sans"/>
        <family val="2"/>
      </rPr>
      <t xml:space="preserve">功率</t>
    </r>
    <r>
      <rPr>
        <b val="true"/>
        <sz val="10"/>
        <color rgb="FF000000"/>
        <rFont val="仿宋"/>
        <family val="3"/>
        <charset val="134"/>
      </rPr>
      <t xml:space="preserve">kw</t>
    </r>
  </si>
  <si>
    <t xml:space="preserve">品牌</t>
  </si>
  <si>
    <t xml:space="preserve">数量（台）</t>
  </si>
  <si>
    <t xml:space="preserve">购置日期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楼</t>
    </r>
  </si>
  <si>
    <t xml:space="preserve">netcol8000-a013u4we0</t>
  </si>
  <si>
    <t xml:space="preserve">huawei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t xml:space="preserve">一期信息机房</t>
  </si>
  <si>
    <t xml:space="preserve">P1030FAPMS1R</t>
  </si>
  <si>
    <t xml:space="preserve">维谛</t>
  </si>
  <si>
    <r>
      <rPr>
        <sz val="10"/>
        <rFont val="仿宋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</si>
  <si>
    <t xml:space="preserve">P1050DA034</t>
  </si>
  <si>
    <r>
      <rPr>
        <sz val="10"/>
        <rFont val="仿宋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P1030DA036</t>
  </si>
  <si>
    <t xml:space="preserve">二期信息机房</t>
  </si>
  <si>
    <t xml:space="preserve">SCA402DE</t>
  </si>
  <si>
    <t xml:space="preserve">依米康</t>
  </si>
  <si>
    <r>
      <rPr>
        <sz val="10"/>
        <rFont val="仿宋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</si>
  <si>
    <t xml:space="preserve">DME12MHP5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MR7</t>
    </r>
    <r>
      <rPr>
        <sz val="10"/>
        <color rgb="FF000000"/>
        <rFont val="Noto Sans"/>
        <family val="2"/>
      </rPr>
      <t xml:space="preserve">室</t>
    </r>
  </si>
  <si>
    <t xml:space="preserve">ASU522A-1211111</t>
  </si>
  <si>
    <t xml:space="preserve">50.2kW</t>
  </si>
  <si>
    <t xml:space="preserve">17.9kW</t>
  </si>
  <si>
    <t xml:space="preserve">世图兹</t>
  </si>
  <si>
    <r>
      <rPr>
        <sz val="10"/>
        <rFont val="仿宋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</si>
  <si>
    <t xml:space="preserve">质保期内</t>
  </si>
  <si>
    <r>
      <rPr>
        <sz val="10"/>
        <color rgb="FF000000"/>
        <rFont val="仿宋"/>
        <family val="3"/>
        <charset val="134"/>
      </rPr>
      <t xml:space="preserve">CT7</t>
    </r>
    <r>
      <rPr>
        <sz val="10"/>
        <color rgb="FF000000"/>
        <rFont val="Noto Sans"/>
        <family val="2"/>
      </rPr>
      <t xml:space="preserve">室</t>
    </r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DME12MCP5</t>
  </si>
  <si>
    <r>
      <rPr>
        <sz val="10"/>
        <color rgb="FF000000"/>
        <rFont val="仿宋"/>
        <family val="3"/>
        <charset val="134"/>
      </rPr>
      <t xml:space="preserve">MR5</t>
    </r>
    <r>
      <rPr>
        <sz val="10"/>
        <color rgb="FF000000"/>
        <rFont val="Noto Sans"/>
        <family val="2"/>
      </rPr>
      <t xml:space="preserve">室</t>
    </r>
  </si>
  <si>
    <t xml:space="preserve">P2040UARMP1R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MR6</t>
    </r>
    <r>
      <rPr>
        <sz val="10"/>
        <color rgb="FF000000"/>
        <rFont val="Noto Sans"/>
        <family val="2"/>
      </rPr>
      <t xml:space="preserve">室</t>
    </r>
  </si>
  <si>
    <t xml:space="preserve">P2040UARMS1R</t>
  </si>
  <si>
    <r>
      <rPr>
        <sz val="10"/>
        <rFont val="仿宋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MRP</t>
    </r>
    <r>
      <rPr>
        <sz val="10"/>
        <color rgb="FF000000"/>
        <rFont val="Noto Sans"/>
        <family val="2"/>
      </rPr>
      <t xml:space="preserve">室</t>
    </r>
  </si>
  <si>
    <t xml:space="preserve">ESU41AAS</t>
  </si>
  <si>
    <t xml:space="preserve">赛铁</t>
  </si>
  <si>
    <r>
      <rPr>
        <sz val="10"/>
        <rFont val="仿宋"/>
        <family val="3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</si>
  <si>
    <t xml:space="preserve">P1030UAPMP1R</t>
  </si>
  <si>
    <r>
      <rPr>
        <sz val="10"/>
        <color rgb="FF000000"/>
        <rFont val="仿宋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DME27MHOUP1</t>
  </si>
  <si>
    <r>
      <rPr>
        <sz val="10"/>
        <color rgb="FF000000"/>
        <rFont val="仿宋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MR1</t>
  </si>
  <si>
    <t xml:space="preserve">P1050UA034A3</t>
  </si>
  <si>
    <t xml:space="preserve">MR3</t>
  </si>
  <si>
    <t xml:space="preserve">PET</t>
  </si>
  <si>
    <t xml:space="preserve">CYCA6452UES</t>
  </si>
  <si>
    <t xml:space="preserve">城钰电子</t>
  </si>
  <si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MR8</t>
  </si>
  <si>
    <t xml:space="preserve">P1040UA034A3</t>
  </si>
  <si>
    <t xml:space="preserve">DME17MHP7</t>
  </si>
  <si>
    <t xml:space="preserve">智慧后勤机房</t>
  </si>
  <si>
    <t xml:space="preserve">HF-138LW/TS06SZJD</t>
  </si>
  <si>
    <t xml:space="preserve">海信</t>
  </si>
  <si>
    <r>
      <rPr>
        <sz val="10"/>
        <color rgb="FF000000"/>
        <rFont val="仿宋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增加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台，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台在质保期</t>
    </r>
  </si>
  <si>
    <r>
      <rPr>
        <sz val="12"/>
        <color rgb="FFFF0000"/>
        <rFont val="Noto Sans"/>
        <family val="2"/>
      </rPr>
      <t xml:space="preserve">质保期内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台（东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号楼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层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台、伟伦楼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层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台、主负一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台）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：中央空调系统可清洗空气过滤器统计表</t>
    </r>
  </si>
  <si>
    <t xml:space="preserve">楼名</t>
  </si>
  <si>
    <t xml:space="preserve">初效数量</t>
  </si>
  <si>
    <t xml:space="preserve">新、回风过滤网
（件）</t>
  </si>
  <si>
    <t xml:space="preserve">服务内容</t>
  </si>
  <si>
    <t xml:space="preserve">（台）</t>
  </si>
  <si>
    <t xml:space="preserve">（件）</t>
  </si>
  <si>
    <t xml:space="preserve">大系统风柜</t>
  </si>
  <si>
    <t xml:space="preserve">每月清洗两次                                         每月清洗两次</t>
  </si>
  <si>
    <t xml:space="preserve">盘管风机</t>
  </si>
  <si>
    <t xml:space="preserve">每月清洗一次</t>
  </si>
  <si>
    <t xml:space="preserve">每周清洗一次</t>
  </si>
  <si>
    <t xml:space="preserve">EICU</t>
  </si>
  <si>
    <t xml:space="preserve">每月清洗二次</t>
  </si>
  <si>
    <t xml:space="preserve">心导管室</t>
  </si>
  <si>
    <t xml:space="preserve">每月清洗两次</t>
  </si>
  <si>
    <t xml:space="preserve">膳食科</t>
  </si>
  <si>
    <r>
      <rPr>
        <sz val="10.5"/>
        <rFont val="宋体"/>
        <family val="0"/>
        <charset val="134"/>
      </rPr>
      <t xml:space="preserve">1-7</t>
    </r>
    <r>
      <rPr>
        <sz val="10.5"/>
        <rFont val="Noto Sans"/>
        <family val="2"/>
      </rPr>
      <t xml:space="preserve">层</t>
    </r>
  </si>
  <si>
    <r>
      <rPr>
        <sz val="10.5"/>
        <rFont val="宋体"/>
        <family val="0"/>
        <charset val="134"/>
      </rPr>
      <t xml:space="preserve">1/2/3/
7/9/10/12/13</t>
    </r>
    <r>
      <rPr>
        <sz val="10.5"/>
        <rFont val="Noto Sans"/>
        <family val="2"/>
      </rPr>
      <t xml:space="preserve">层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层手术室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层</t>
    </r>
  </si>
  <si>
    <r>
      <rPr>
        <sz val="10.5"/>
        <rFont val="宋体"/>
        <family val="0"/>
        <charset val="134"/>
      </rPr>
      <t xml:space="preserve">6F</t>
    </r>
    <r>
      <rPr>
        <sz val="10.5"/>
        <rFont val="Noto Sans"/>
        <family val="2"/>
      </rPr>
      <t xml:space="preserve">费教授
实验室</t>
    </r>
  </si>
  <si>
    <t xml:space="preserve">黄埔分院</t>
  </si>
  <si>
    <t xml:space="preserve">分体空调滤网</t>
  </si>
  <si>
    <t xml:space="preserve">合计（件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 "/>
    <numFmt numFmtId="167" formatCode="@"/>
    <numFmt numFmtId="168" formatCode="General"/>
    <numFmt numFmtId="169" formatCode="[$-409]m/d/yyyy"/>
  </numFmts>
  <fonts count="8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sz val="12"/>
      <name val="仿宋"/>
      <family val="3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vertAlign val="superscript"/>
      <sz val="10"/>
      <color rgb="FF000000"/>
      <name val="仿宋"/>
      <family val="3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0.5"/>
      <name val="Noto Sans"/>
      <family val="2"/>
    </font>
    <font>
      <b val="true"/>
      <sz val="10.5"/>
      <name val="仿宋"/>
      <family val="3"/>
      <charset val="134"/>
    </font>
    <font>
      <sz val="10.5"/>
      <name val="Noto Sans"/>
      <family val="2"/>
    </font>
    <font>
      <sz val="10.5"/>
      <name val="仿宋"/>
      <family val="3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仿宋"/>
      <family val="3"/>
      <charset val="134"/>
    </font>
    <font>
      <sz val="10"/>
      <color rgb="FFFF0000"/>
      <name val="仿宋"/>
      <family val="3"/>
      <charset val="134"/>
    </font>
    <font>
      <b val="true"/>
      <sz val="11"/>
      <name val="仿宋"/>
      <family val="3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9.5"/>
      <name val="Noto Sans"/>
      <family val="2"/>
    </font>
    <font>
      <sz val="9.5"/>
      <name val="宋体"/>
      <family val="0"/>
      <charset val="134"/>
    </font>
    <font>
      <sz val="9.5"/>
      <name val="Noto Sans"/>
      <family val="2"/>
    </font>
    <font>
      <sz val="9.5"/>
      <color rgb="FF000000"/>
      <name val="Arial Unicode MS"/>
      <family val="2"/>
      <charset val="134"/>
    </font>
    <font>
      <sz val="9.5"/>
      <name val="Arial Unicode MS"/>
      <family val="2"/>
      <charset val="134"/>
    </font>
    <font>
      <sz val="10"/>
      <name val="宋体"/>
      <family val="0"/>
      <charset val="134"/>
    </font>
    <font>
      <sz val="9.5"/>
      <color rgb="FF000000"/>
      <name val="宋体"/>
      <family val="0"/>
      <charset val="134"/>
    </font>
    <font>
      <b val="true"/>
      <sz val="10.5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Microsoft YaHei"/>
      <family val="2"/>
      <charset val="134"/>
    </font>
    <font>
      <sz val="9"/>
      <color rgb="FF000000"/>
      <name val="微软雅黑"/>
      <family val="2"/>
      <charset val="134"/>
    </font>
    <font>
      <b val="true"/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9"/>
      <name val="微软雅黑"/>
      <family val="2"/>
      <charset val="134"/>
    </font>
    <font>
      <sz val="9"/>
      <name val="华文细黑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b val="true"/>
      <sz val="12"/>
      <color rgb="FF000000"/>
      <name val="仿宋"/>
      <family val="3"/>
      <charset val="134"/>
    </font>
    <font>
      <sz val="10.5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2 2" xfId="62"/>
    <cellStyle name="常规 2 3" xfId="63"/>
    <cellStyle name="常规 2 4" xfId="64"/>
    <cellStyle name="常规 3" xfId="65"/>
    <cellStyle name="常规 4" xfId="66"/>
    <cellStyle name="常规 5" xfId="67"/>
    <cellStyle name="常规 6" xfId="68"/>
    <cellStyle name="常规 7" xfId="69"/>
    <cellStyle name="常规_20100210-1_4" xfId="70"/>
    <cellStyle name="常规_Sheet1" xfId="71"/>
    <cellStyle name="常规_初中效过滤器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4" colorId="64" zoomScale="145" zoomScaleNormal="145" zoomScalePageLayoutView="100" workbookViewId="0">
      <selection pane="topLeft" activeCell="F15" activeCellId="0" sqref="F15"/>
    </sheetView>
  </sheetViews>
  <sheetFormatPr defaultColWidth="8.74609375" defaultRowHeight="25.1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18.78"/>
    <col collapsed="false" customWidth="true" hidden="false" outlineLevel="0" max="3" min="3" style="1" width="9.99"/>
    <col collapsed="false" customWidth="true" hidden="false" outlineLevel="0" max="4" min="4" style="1" width="10.49"/>
    <col collapsed="false" customWidth="true" hidden="false" outlineLevel="0" max="5" min="5" style="1" width="42.74"/>
    <col collapsed="false" customWidth="true" hidden="false" outlineLevel="0" max="6" min="6" style="1" width="31.62"/>
    <col collapsed="false" customWidth="false" hidden="false" outlineLevel="0" max="7" min="7" style="1" width="8.74"/>
    <col collapsed="false" customWidth="true" hidden="false" outlineLevel="0" max="8" min="8" style="1" width="12.62"/>
    <col collapsed="false" customWidth="false" hidden="false" outlineLevel="0" max="257" min="9" style="1" width="8.7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1" customFormat="true" ht="39.95" hidden="false" customHeight="true" outlineLevel="0" collapsed="false">
      <c r="A3" s="4" t="n">
        <v>1</v>
      </c>
      <c r="B3" s="5" t="s">
        <v>7</v>
      </c>
      <c r="C3" s="4" t="n">
        <v>241</v>
      </c>
      <c r="D3" s="5" t="s">
        <v>8</v>
      </c>
      <c r="E3" s="6" t="s">
        <v>9</v>
      </c>
      <c r="F3" s="7" t="s">
        <v>10</v>
      </c>
    </row>
    <row r="4" s="1" customFormat="true" ht="39.95" hidden="false" customHeight="true" outlineLevel="0" collapsed="false">
      <c r="A4" s="4"/>
      <c r="B4" s="4"/>
      <c r="C4" s="4" t="n">
        <v>2631</v>
      </c>
      <c r="D4" s="5" t="s">
        <v>11</v>
      </c>
      <c r="E4" s="6"/>
      <c r="F4" s="7"/>
    </row>
    <row r="5" s="1" customFormat="true" ht="29" hidden="false" customHeight="true" outlineLevel="0" collapsed="false">
      <c r="A5" s="4" t="n">
        <v>2</v>
      </c>
      <c r="B5" s="5" t="s">
        <v>12</v>
      </c>
      <c r="C5" s="4" t="n">
        <v>51</v>
      </c>
      <c r="D5" s="5" t="s">
        <v>8</v>
      </c>
      <c r="E5" s="6" t="s">
        <v>13</v>
      </c>
      <c r="F5" s="7" t="s">
        <v>14</v>
      </c>
    </row>
    <row r="6" s="1" customFormat="true" ht="33" hidden="false" customHeight="true" outlineLevel="0" collapsed="false">
      <c r="A6" s="4"/>
      <c r="B6" s="4"/>
      <c r="C6" s="4" t="n">
        <v>266</v>
      </c>
      <c r="D6" s="5" t="s">
        <v>11</v>
      </c>
      <c r="E6" s="6"/>
      <c r="F6" s="7"/>
    </row>
    <row r="7" s="1" customFormat="true" ht="48" hidden="false" customHeight="true" outlineLevel="0" collapsed="false">
      <c r="A7" s="4" t="n">
        <v>3</v>
      </c>
      <c r="B7" s="5" t="s">
        <v>15</v>
      </c>
      <c r="C7" s="8" t="n">
        <v>3349</v>
      </c>
      <c r="D7" s="9" t="s">
        <v>16</v>
      </c>
      <c r="E7" s="6"/>
      <c r="F7" s="7" t="s">
        <v>10</v>
      </c>
    </row>
    <row r="8" s="1" customFormat="true" ht="2" hidden="false" customHeight="true" outlineLevel="0" collapsed="false">
      <c r="A8" s="4"/>
      <c r="B8" s="4"/>
      <c r="C8" s="8"/>
      <c r="D8" s="8"/>
      <c r="E8" s="6"/>
      <c r="F8" s="7"/>
    </row>
    <row r="9" s="1" customFormat="true" ht="27.95" hidden="false" customHeight="true" outlineLevel="0" collapsed="false">
      <c r="A9" s="4" t="n">
        <v>4</v>
      </c>
      <c r="B9" s="5" t="s">
        <v>17</v>
      </c>
      <c r="C9" s="4" t="n">
        <v>5</v>
      </c>
      <c r="D9" s="5" t="s">
        <v>8</v>
      </c>
      <c r="E9" s="6" t="s">
        <v>18</v>
      </c>
      <c r="F9" s="7" t="s">
        <v>19</v>
      </c>
    </row>
    <row r="10" s="1" customFormat="true" ht="33" hidden="false" customHeight="true" outlineLevel="0" collapsed="false">
      <c r="A10" s="4"/>
      <c r="B10" s="4"/>
      <c r="C10" s="4" t="n">
        <v>23</v>
      </c>
      <c r="D10" s="5" t="s">
        <v>11</v>
      </c>
      <c r="E10" s="6"/>
      <c r="F10" s="7"/>
    </row>
    <row r="11" s="1" customFormat="true" ht="45.95" hidden="false" customHeight="true" outlineLevel="0" collapsed="false">
      <c r="A11" s="4" t="n">
        <v>5</v>
      </c>
      <c r="B11" s="5" t="s">
        <v>20</v>
      </c>
      <c r="C11" s="4" t="n">
        <v>900</v>
      </c>
      <c r="D11" s="5" t="s">
        <v>8</v>
      </c>
      <c r="E11" s="6" t="s">
        <v>21</v>
      </c>
      <c r="F11" s="7" t="s">
        <v>22</v>
      </c>
    </row>
    <row r="12" s="1" customFormat="true" ht="45.95" hidden="false" customHeight="true" outlineLevel="0" collapsed="false">
      <c r="A12" s="4"/>
      <c r="B12" s="4"/>
      <c r="C12" s="4" t="n">
        <v>875</v>
      </c>
      <c r="D12" s="5" t="s">
        <v>11</v>
      </c>
      <c r="E12" s="6"/>
      <c r="F12" s="7"/>
    </row>
    <row r="13" s="1" customFormat="true" ht="36" hidden="false" customHeight="true" outlineLevel="0" collapsed="false">
      <c r="A13" s="4" t="n">
        <v>6</v>
      </c>
      <c r="B13" s="8" t="s">
        <v>23</v>
      </c>
      <c r="C13" s="8" t="n">
        <v>1</v>
      </c>
      <c r="D13" s="9" t="s">
        <v>24</v>
      </c>
      <c r="E13" s="8" t="s">
        <v>25</v>
      </c>
      <c r="F13" s="9" t="s">
        <v>26</v>
      </c>
    </row>
    <row r="14" s="1" customFormat="true" ht="48" hidden="false" customHeight="true" outlineLevel="0" collapsed="false">
      <c r="A14" s="4" t="n">
        <v>7</v>
      </c>
      <c r="B14" s="9" t="s">
        <v>27</v>
      </c>
      <c r="C14" s="8" t="n">
        <v>14</v>
      </c>
      <c r="D14" s="9" t="s">
        <v>28</v>
      </c>
      <c r="E14" s="8" t="s">
        <v>25</v>
      </c>
      <c r="F14" s="6" t="s">
        <v>29</v>
      </c>
    </row>
    <row r="15" s="1" customFormat="true" ht="26.1" hidden="false" customHeight="true" outlineLevel="0" collapsed="false">
      <c r="A15" s="4" t="n">
        <v>8</v>
      </c>
      <c r="B15" s="9" t="s">
        <v>30</v>
      </c>
      <c r="C15" s="8" t="n">
        <v>1</v>
      </c>
      <c r="D15" s="9" t="s">
        <v>24</v>
      </c>
      <c r="E15" s="4" t="s">
        <v>25</v>
      </c>
      <c r="F15" s="6" t="s">
        <v>31</v>
      </c>
    </row>
    <row r="16" s="1" customFormat="true" ht="51.95" hidden="false" customHeight="true" outlineLevel="0" collapsed="false">
      <c r="A16" s="4" t="n">
        <v>9</v>
      </c>
      <c r="B16" s="9" t="s">
        <v>32</v>
      </c>
      <c r="C16" s="8" t="n">
        <v>5792</v>
      </c>
      <c r="D16" s="9" t="s">
        <v>28</v>
      </c>
      <c r="E16" s="4" t="s">
        <v>25</v>
      </c>
      <c r="F16" s="10" t="s">
        <v>33</v>
      </c>
    </row>
    <row r="17" s="1" customFormat="true" ht="14.25" hidden="false" customHeight="true" outlineLevel="0" collapsed="false">
      <c r="A17" s="4" t="n">
        <v>10</v>
      </c>
      <c r="B17" s="5" t="s">
        <v>34</v>
      </c>
      <c r="C17" s="4" t="n">
        <v>27</v>
      </c>
      <c r="D17" s="5" t="s">
        <v>35</v>
      </c>
      <c r="E17" s="4" t="s">
        <v>25</v>
      </c>
      <c r="F17" s="5" t="s">
        <v>36</v>
      </c>
    </row>
    <row r="18" s="1" customFormat="true" ht="14.25" hidden="false" customHeight="true" outlineLevel="0" collapsed="false">
      <c r="A18" s="4" t="n">
        <v>11</v>
      </c>
      <c r="B18" s="5" t="s">
        <v>37</v>
      </c>
      <c r="C18" s="4" t="n">
        <v>52</v>
      </c>
      <c r="D18" s="5" t="s">
        <v>35</v>
      </c>
      <c r="E18" s="4" t="s">
        <v>25</v>
      </c>
      <c r="F18" s="5" t="s">
        <v>36</v>
      </c>
    </row>
    <row r="19" s="1" customFormat="true" ht="20.1" hidden="false" customHeight="true" outlineLevel="0" collapsed="false">
      <c r="A19" s="4" t="n">
        <v>12</v>
      </c>
      <c r="B19" s="5" t="s">
        <v>38</v>
      </c>
      <c r="C19" s="4" t="n">
        <v>4</v>
      </c>
      <c r="D19" s="5" t="s">
        <v>35</v>
      </c>
      <c r="E19" s="4" t="s">
        <v>25</v>
      </c>
      <c r="F19" s="5" t="s">
        <v>36</v>
      </c>
    </row>
    <row r="20" s="1" customFormat="true" ht="41" hidden="false" customHeight="true" outlineLevel="0" collapsed="false">
      <c r="A20" s="4" t="n">
        <v>13</v>
      </c>
      <c r="B20" s="9" t="s">
        <v>39</v>
      </c>
      <c r="C20" s="8" t="n">
        <v>1</v>
      </c>
      <c r="D20" s="9" t="s">
        <v>24</v>
      </c>
      <c r="E20" s="4" t="s">
        <v>25</v>
      </c>
      <c r="F20" s="11" t="s">
        <v>36</v>
      </c>
    </row>
    <row r="21" s="1" customFormat="true" ht="60" hidden="false" customHeight="true" outlineLevel="0" collapsed="false">
      <c r="A21" s="4" t="n">
        <v>14</v>
      </c>
      <c r="B21" s="11" t="s">
        <v>40</v>
      </c>
      <c r="C21" s="11" t="n">
        <v>1</v>
      </c>
      <c r="D21" s="11" t="s">
        <v>24</v>
      </c>
      <c r="E21" s="4" t="s">
        <v>25</v>
      </c>
      <c r="F21" s="7" t="s">
        <v>41</v>
      </c>
    </row>
    <row r="22" s="1" customFormat="true" ht="21.95" hidden="false" customHeight="true" outlineLevel="0" collapsed="false">
      <c r="A22" s="4" t="n">
        <v>15</v>
      </c>
      <c r="B22" s="5" t="s">
        <v>42</v>
      </c>
      <c r="C22" s="4" t="n">
        <v>85</v>
      </c>
      <c r="D22" s="5" t="s">
        <v>35</v>
      </c>
      <c r="E22" s="4" t="s">
        <v>25</v>
      </c>
      <c r="F22" s="5" t="s">
        <v>43</v>
      </c>
    </row>
    <row r="23" s="1" customFormat="true" ht="17" hidden="false" customHeight="true" outlineLevel="0" collapsed="false">
      <c r="A23" s="4" t="n">
        <v>16</v>
      </c>
      <c r="B23" s="5" t="s">
        <v>44</v>
      </c>
      <c r="C23" s="4" t="n">
        <v>16</v>
      </c>
      <c r="D23" s="5" t="s">
        <v>35</v>
      </c>
      <c r="E23" s="4" t="s">
        <v>25</v>
      </c>
      <c r="F23" s="5" t="s">
        <v>36</v>
      </c>
    </row>
    <row r="24" s="1" customFormat="true" ht="20" hidden="false" customHeight="true" outlineLevel="0" collapsed="false">
      <c r="A24" s="4" t="n">
        <v>17</v>
      </c>
      <c r="B24" s="11" t="s">
        <v>45</v>
      </c>
      <c r="C24" s="11" t="n">
        <v>207</v>
      </c>
      <c r="D24" s="11" t="s">
        <v>35</v>
      </c>
      <c r="E24" s="4" t="s">
        <v>25</v>
      </c>
      <c r="F24" s="5" t="s">
        <v>46</v>
      </c>
    </row>
    <row r="25" s="1" customFormat="true" ht="72" hidden="false" customHeight="true" outlineLevel="0" collapsed="false">
      <c r="A25" s="4" t="n">
        <v>18</v>
      </c>
      <c r="B25" s="9" t="s">
        <v>47</v>
      </c>
      <c r="C25" s="8" t="n">
        <v>1</v>
      </c>
      <c r="D25" s="11" t="s">
        <v>24</v>
      </c>
      <c r="E25" s="4" t="s">
        <v>25</v>
      </c>
      <c r="F25" s="12" t="s">
        <v>48</v>
      </c>
    </row>
    <row r="26" s="1" customFormat="true" ht="20.1" hidden="false" customHeight="true" outlineLevel="0" collapsed="false">
      <c r="A26" s="4" t="n">
        <v>19</v>
      </c>
      <c r="B26" s="9" t="s">
        <v>49</v>
      </c>
      <c r="C26" s="8" t="n">
        <v>42168</v>
      </c>
      <c r="D26" s="13" t="s">
        <v>50</v>
      </c>
      <c r="E26" s="14" t="s">
        <v>25</v>
      </c>
      <c r="F26" s="15" t="s">
        <v>51</v>
      </c>
      <c r="G26" s="16"/>
      <c r="H26" s="17"/>
    </row>
    <row r="27" s="1" customFormat="true" ht="25.15" hidden="false" customHeight="true" outlineLevel="0" collapsed="false">
      <c r="E27" s="18"/>
      <c r="F27" s="18"/>
    </row>
    <row r="28" s="1" customFormat="true" ht="25.15" hidden="false" customHeight="true" outlineLevel="0" collapsed="false">
      <c r="E28" s="18"/>
      <c r="F28" s="18"/>
    </row>
  </sheetData>
  <mergeCells count="25">
    <mergeCell ref="A1:F1"/>
    <mergeCell ref="A3:A4"/>
    <mergeCell ref="B3:B4"/>
    <mergeCell ref="E3:E4"/>
    <mergeCell ref="F3:F4"/>
    <mergeCell ref="A5:A6"/>
    <mergeCell ref="B5:B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E9:E10"/>
    <mergeCell ref="F9:F10"/>
    <mergeCell ref="A11:A12"/>
    <mergeCell ref="B11:B12"/>
    <mergeCell ref="E11:E12"/>
    <mergeCell ref="F11:F12"/>
    <mergeCell ref="E27:F27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45" workbookViewId="0">
      <selection pane="topLeft" activeCell="V20" activeCellId="0" sqref="V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3.87"/>
    <col collapsed="false" customWidth="true" hidden="false" outlineLevel="0" max="3" min="3" style="0" width="9.24"/>
    <col collapsed="false" customWidth="true" hidden="false" outlineLevel="0" max="4" min="4" style="0" width="10.12"/>
    <col collapsed="false" customWidth="true" hidden="false" outlineLevel="0" max="5" min="5" style="0" width="8.87"/>
    <col collapsed="false" customWidth="true" hidden="false" outlineLevel="0" max="6" min="6" style="0" width="8.11"/>
    <col collapsed="false" customWidth="true" hidden="false" outlineLevel="0" max="7" min="7" style="0" width="17.74"/>
    <col collapsed="false" customWidth="true" hidden="false" outlineLevel="0" max="8" min="8" style="0" width="8.62"/>
    <col collapsed="false" customWidth="true" hidden="false" outlineLevel="0" max="9" min="9" style="0" width="12.24"/>
  </cols>
  <sheetData>
    <row r="1" customFormat="false" ht="26.45" hidden="false" customHeight="true" outlineLevel="0" collapsed="false">
      <c r="A1" s="19" t="s">
        <v>3075</v>
      </c>
      <c r="B1" s="19"/>
      <c r="C1" s="19"/>
      <c r="D1" s="19"/>
      <c r="E1" s="19"/>
      <c r="F1" s="19"/>
      <c r="G1" s="19"/>
      <c r="H1" s="19"/>
    </row>
    <row r="2" customFormat="false" ht="24" hidden="false" customHeight="true" outlineLevel="0" collapsed="false">
      <c r="A2" s="20" t="s">
        <v>3076</v>
      </c>
      <c r="B2" s="20" t="s">
        <v>55</v>
      </c>
      <c r="C2" s="20" t="s">
        <v>58</v>
      </c>
      <c r="D2" s="20" t="s">
        <v>3077</v>
      </c>
      <c r="E2" s="20" t="s">
        <v>3078</v>
      </c>
      <c r="F2" s="20" t="s">
        <v>383</v>
      </c>
      <c r="G2" s="20" t="s">
        <v>3079</v>
      </c>
      <c r="H2" s="20" t="s">
        <v>6</v>
      </c>
    </row>
    <row r="3" customFormat="false" ht="14.25" hidden="false" customHeight="false" outlineLevel="0" collapsed="false">
      <c r="A3" s="20"/>
      <c r="B3" s="20"/>
      <c r="C3" s="20" t="s">
        <v>3080</v>
      </c>
      <c r="D3" s="20" t="s">
        <v>3081</v>
      </c>
      <c r="E3" s="20"/>
      <c r="F3" s="20" t="s">
        <v>3081</v>
      </c>
      <c r="G3" s="20"/>
      <c r="H3" s="20"/>
    </row>
    <row r="4" customFormat="false" ht="35.25" hidden="false" customHeight="true" outlineLevel="0" collapsed="false">
      <c r="A4" s="246" t="s">
        <v>646</v>
      </c>
      <c r="B4" s="246" t="s">
        <v>3082</v>
      </c>
      <c r="C4" s="246" t="n">
        <v>130</v>
      </c>
      <c r="D4" s="246" t="n">
        <v>422</v>
      </c>
      <c r="E4" s="246" t="n">
        <v>84</v>
      </c>
      <c r="F4" s="246" t="n">
        <v>506</v>
      </c>
      <c r="G4" s="246" t="s">
        <v>3083</v>
      </c>
      <c r="H4" s="246"/>
    </row>
    <row r="5" customFormat="false" ht="20.1" hidden="false" customHeight="true" outlineLevel="0" collapsed="false">
      <c r="A5" s="246"/>
      <c r="B5" s="246" t="s">
        <v>3084</v>
      </c>
      <c r="C5" s="246" t="n">
        <v>728</v>
      </c>
      <c r="D5" s="246"/>
      <c r="E5" s="246" t="n">
        <v>728</v>
      </c>
      <c r="F5" s="246" t="n">
        <v>728</v>
      </c>
      <c r="G5" s="246" t="s">
        <v>3085</v>
      </c>
      <c r="H5" s="246"/>
    </row>
    <row r="6" customFormat="false" ht="20.1" hidden="false" customHeight="true" outlineLevel="0" collapsed="false">
      <c r="A6" s="246"/>
      <c r="B6" s="246" t="s">
        <v>2534</v>
      </c>
      <c r="C6" s="246" t="n">
        <v>1</v>
      </c>
      <c r="D6" s="246"/>
      <c r="E6" s="246" t="n">
        <v>5</v>
      </c>
      <c r="F6" s="246" t="n">
        <v>5</v>
      </c>
      <c r="G6" s="246" t="s">
        <v>3086</v>
      </c>
      <c r="H6" s="246"/>
    </row>
    <row r="7" customFormat="false" ht="20.1" hidden="false" customHeight="true" outlineLevel="0" collapsed="false">
      <c r="A7" s="246"/>
      <c r="B7" s="247" t="s">
        <v>3087</v>
      </c>
      <c r="C7" s="246" t="n">
        <v>1</v>
      </c>
      <c r="D7" s="246"/>
      <c r="E7" s="246" t="n">
        <v>5</v>
      </c>
      <c r="F7" s="246" t="n">
        <v>5</v>
      </c>
      <c r="G7" s="246" t="s">
        <v>3086</v>
      </c>
      <c r="H7" s="246"/>
    </row>
    <row r="8" customFormat="false" ht="20.1" hidden="false" customHeight="true" outlineLevel="0" collapsed="false">
      <c r="A8" s="246" t="s">
        <v>456</v>
      </c>
      <c r="B8" s="246" t="s">
        <v>3082</v>
      </c>
      <c r="C8" s="246" t="n">
        <v>29</v>
      </c>
      <c r="D8" s="246" t="n">
        <v>29</v>
      </c>
      <c r="E8" s="246" t="n">
        <v>18</v>
      </c>
      <c r="F8" s="246" t="n">
        <v>47</v>
      </c>
      <c r="G8" s="246" t="s">
        <v>3088</v>
      </c>
      <c r="H8" s="246"/>
    </row>
    <row r="9" customFormat="false" ht="20.1" hidden="false" customHeight="true" outlineLevel="0" collapsed="false">
      <c r="A9" s="246"/>
      <c r="B9" s="246" t="s">
        <v>3084</v>
      </c>
      <c r="C9" s="246" t="n">
        <v>430</v>
      </c>
      <c r="D9" s="246"/>
      <c r="E9" s="246" t="n">
        <v>430</v>
      </c>
      <c r="F9" s="246" t="n">
        <v>430</v>
      </c>
      <c r="G9" s="246" t="s">
        <v>3085</v>
      </c>
      <c r="H9" s="246"/>
    </row>
    <row r="10" customFormat="false" ht="20.1" hidden="false" customHeight="true" outlineLevel="0" collapsed="false">
      <c r="A10" s="246"/>
      <c r="B10" s="246" t="s">
        <v>3089</v>
      </c>
      <c r="C10" s="246" t="n">
        <v>28</v>
      </c>
      <c r="D10" s="246"/>
      <c r="E10" s="246" t="n">
        <v>56</v>
      </c>
      <c r="F10" s="246" t="n">
        <v>56</v>
      </c>
      <c r="G10" s="246" t="s">
        <v>3090</v>
      </c>
      <c r="H10" s="246"/>
    </row>
    <row r="11" customFormat="false" ht="22" hidden="false" customHeight="true" outlineLevel="0" collapsed="false">
      <c r="A11" s="246" t="s">
        <v>3091</v>
      </c>
      <c r="B11" s="247" t="s">
        <v>3092</v>
      </c>
      <c r="C11" s="246"/>
      <c r="D11" s="246"/>
      <c r="E11" s="246" t="n">
        <v>97</v>
      </c>
      <c r="F11" s="246" t="n">
        <v>97</v>
      </c>
      <c r="G11" s="246" t="s">
        <v>3085</v>
      </c>
      <c r="H11" s="246"/>
    </row>
    <row r="12" customFormat="false" ht="23" hidden="false" customHeight="true" outlineLevel="0" collapsed="false">
      <c r="A12" s="246" t="s">
        <v>2511</v>
      </c>
      <c r="B12" s="246" t="s">
        <v>1166</v>
      </c>
      <c r="C12" s="246" t="n">
        <v>27</v>
      </c>
      <c r="D12" s="246"/>
      <c r="E12" s="246" t="n">
        <v>27</v>
      </c>
      <c r="F12" s="246" t="n">
        <v>27</v>
      </c>
      <c r="G12" s="246" t="s">
        <v>3085</v>
      </c>
      <c r="H12" s="246"/>
    </row>
    <row r="13" customFormat="false" ht="20.1" hidden="false" customHeight="true" outlineLevel="0" collapsed="false">
      <c r="A13" s="248" t="s">
        <v>2260</v>
      </c>
      <c r="B13" s="248" t="s">
        <v>3082</v>
      </c>
      <c r="C13" s="249" t="n">
        <v>22</v>
      </c>
      <c r="D13" s="249" t="n">
        <v>88</v>
      </c>
      <c r="E13" s="249"/>
      <c r="F13" s="249" t="n">
        <f aca="false">D13+E13</f>
        <v>88</v>
      </c>
      <c r="G13" s="248" t="s">
        <v>3088</v>
      </c>
      <c r="H13" s="246"/>
    </row>
    <row r="14" customFormat="false" ht="20.1" hidden="false" customHeight="true" outlineLevel="0" collapsed="false">
      <c r="A14" s="248"/>
      <c r="B14" s="248" t="s">
        <v>3084</v>
      </c>
      <c r="C14" s="250" t="n">
        <v>422</v>
      </c>
      <c r="D14" s="249"/>
      <c r="E14" s="249" t="n">
        <v>422</v>
      </c>
      <c r="F14" s="249" t="n">
        <f aca="false">D14+E14</f>
        <v>422</v>
      </c>
      <c r="G14" s="248" t="s">
        <v>3085</v>
      </c>
      <c r="H14" s="246"/>
    </row>
    <row r="15" customFormat="false" ht="29" hidden="false" customHeight="true" outlineLevel="0" collapsed="false">
      <c r="A15" s="248" t="s">
        <v>2293</v>
      </c>
      <c r="B15" s="249" t="s">
        <v>3093</v>
      </c>
      <c r="C15" s="250" t="n">
        <v>345</v>
      </c>
      <c r="D15" s="249" t="n">
        <v>24</v>
      </c>
      <c r="E15" s="249" t="n">
        <v>345</v>
      </c>
      <c r="F15" s="249" t="n">
        <f aca="false">D15+E15</f>
        <v>369</v>
      </c>
      <c r="G15" s="248" t="s">
        <v>3085</v>
      </c>
      <c r="H15" s="246"/>
    </row>
    <row r="16" customFormat="false" ht="23" hidden="false" customHeight="true" outlineLevel="0" collapsed="false">
      <c r="A16" s="248"/>
      <c r="B16" s="249" t="s">
        <v>3094</v>
      </c>
      <c r="C16" s="250" t="n">
        <v>4</v>
      </c>
      <c r="D16" s="249"/>
      <c r="E16" s="249" t="n">
        <v>35</v>
      </c>
      <c r="F16" s="249" t="n">
        <v>35</v>
      </c>
      <c r="G16" s="248" t="s">
        <v>3086</v>
      </c>
      <c r="H16" s="246"/>
    </row>
    <row r="17" customFormat="false" ht="20.1" hidden="false" customHeight="true" outlineLevel="0" collapsed="false">
      <c r="A17" s="248" t="s">
        <v>2029</v>
      </c>
      <c r="B17" s="248" t="s">
        <v>3082</v>
      </c>
      <c r="C17" s="250" t="n">
        <v>14</v>
      </c>
      <c r="D17" s="249" t="n">
        <v>56</v>
      </c>
      <c r="E17" s="249"/>
      <c r="F17" s="249" t="n">
        <f aca="false">D17+E17</f>
        <v>56</v>
      </c>
      <c r="G17" s="248" t="s">
        <v>3088</v>
      </c>
      <c r="H17" s="246"/>
    </row>
    <row r="18" customFormat="false" ht="20.1" hidden="false" customHeight="true" outlineLevel="0" collapsed="false">
      <c r="A18" s="248"/>
      <c r="B18" s="248" t="s">
        <v>3084</v>
      </c>
      <c r="C18" s="250" t="n">
        <v>259</v>
      </c>
      <c r="D18" s="249"/>
      <c r="E18" s="249" t="n">
        <v>259</v>
      </c>
      <c r="F18" s="249" t="n">
        <v>259</v>
      </c>
      <c r="G18" s="248" t="s">
        <v>3085</v>
      </c>
      <c r="H18" s="246"/>
    </row>
    <row r="19" customFormat="false" ht="20.1" hidden="false" customHeight="true" outlineLevel="0" collapsed="false">
      <c r="A19" s="248" t="s">
        <v>806</v>
      </c>
      <c r="B19" s="251" t="s">
        <v>3095</v>
      </c>
      <c r="C19" s="249" t="n">
        <v>37</v>
      </c>
      <c r="D19" s="249" t="n">
        <v>28</v>
      </c>
      <c r="E19" s="249" t="n">
        <v>821</v>
      </c>
      <c r="F19" s="249" t="n">
        <f aca="false">E19+D19</f>
        <v>849</v>
      </c>
      <c r="G19" s="248" t="s">
        <v>3085</v>
      </c>
      <c r="H19" s="246"/>
    </row>
    <row r="20" customFormat="false" ht="27" hidden="false" customHeight="true" outlineLevel="0" collapsed="false">
      <c r="A20" s="252" t="s">
        <v>2216</v>
      </c>
      <c r="B20" s="249" t="s">
        <v>3096</v>
      </c>
      <c r="C20" s="252" t="n">
        <v>17</v>
      </c>
      <c r="D20" s="252"/>
      <c r="E20" s="252" t="n">
        <v>22</v>
      </c>
      <c r="F20" s="252" t="n">
        <f aca="false">E20+D20</f>
        <v>22</v>
      </c>
      <c r="G20" s="252" t="s">
        <v>3085</v>
      </c>
      <c r="H20" s="246"/>
    </row>
    <row r="21" customFormat="false" ht="20" hidden="false" customHeight="true" outlineLevel="0" collapsed="false">
      <c r="A21" s="252" t="s">
        <v>3097</v>
      </c>
      <c r="B21" s="252" t="s">
        <v>1968</v>
      </c>
      <c r="C21" s="252"/>
      <c r="D21" s="252"/>
      <c r="E21" s="252" t="n">
        <v>26</v>
      </c>
      <c r="F21" s="252" t="n">
        <v>26</v>
      </c>
      <c r="G21" s="252" t="s">
        <v>3085</v>
      </c>
      <c r="H21" s="246"/>
    </row>
    <row r="22" customFormat="false" ht="20" hidden="false" customHeight="true" outlineLevel="0" collapsed="false">
      <c r="A22" s="252" t="s">
        <v>3098</v>
      </c>
      <c r="B22" s="252"/>
      <c r="C22" s="252" t="n">
        <v>1765</v>
      </c>
      <c r="D22" s="252" t="n">
        <v>1765</v>
      </c>
      <c r="E22" s="252"/>
      <c r="F22" s="252" t="n">
        <v>1765</v>
      </c>
      <c r="G22" s="252" t="s">
        <v>3085</v>
      </c>
      <c r="H22" s="246"/>
    </row>
    <row r="23" customFormat="false" ht="23" hidden="false" customHeight="true" outlineLevel="0" collapsed="false">
      <c r="A23" s="253" t="s">
        <v>3099</v>
      </c>
      <c r="B23" s="253"/>
      <c r="C23" s="253"/>
      <c r="D23" s="253"/>
      <c r="E23" s="253"/>
      <c r="F23" s="254" t="n">
        <f aca="false">SUM(F4:F22)</f>
        <v>5792</v>
      </c>
      <c r="G23" s="254"/>
      <c r="H23" s="254"/>
    </row>
  </sheetData>
  <mergeCells count="13">
    <mergeCell ref="A1:H1"/>
    <mergeCell ref="A2:A3"/>
    <mergeCell ref="B2:B3"/>
    <mergeCell ref="E2:E3"/>
    <mergeCell ref="G2:G3"/>
    <mergeCell ref="H2:H3"/>
    <mergeCell ref="A4:A7"/>
    <mergeCell ref="A8:A10"/>
    <mergeCell ref="A13:A14"/>
    <mergeCell ref="A15:A16"/>
    <mergeCell ref="A17:A18"/>
    <mergeCell ref="A22:B22"/>
    <mergeCell ref="A23:E23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30" workbookViewId="0">
      <selection pane="topLeft" activeCell="E68" activeCellId="0" sqref="E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8.75"/>
    <col collapsed="false" customWidth="true" hidden="false" outlineLevel="0" max="3" min="3" style="1" width="20.32"/>
    <col collapsed="false" customWidth="true" hidden="false" outlineLevel="0" max="4" min="4" style="1" width="18.56"/>
    <col collapsed="false" customWidth="true" hidden="false" outlineLevel="0" max="5" min="5" style="1" width="12.56"/>
    <col collapsed="false" customWidth="true" hidden="false" outlineLevel="0" max="6" min="6" style="1" width="7.5"/>
    <col collapsed="false" customWidth="true" hidden="false" outlineLevel="0" max="7" min="7" style="1" width="7.12"/>
    <col collapsed="false" customWidth="true" hidden="false" outlineLevel="0" max="8" min="8" style="1" width="12.56"/>
    <col collapsed="false" customWidth="true" hidden="false" outlineLevel="0" max="9" min="9" style="1" width="13.77"/>
    <col collapsed="false" customWidth="true" hidden="false" outlineLevel="0" max="10" min="10" style="1" width="13.56"/>
    <col collapsed="false" customWidth="false" hidden="false" outlineLevel="0" max="257" min="11" style="1" width="8.99"/>
  </cols>
  <sheetData>
    <row r="1" s="1" customFormat="true" ht="26.45" hidden="false" customHeight="true" outlineLevel="0" collapsed="false">
      <c r="A1" s="19" t="s">
        <v>52</v>
      </c>
      <c r="B1" s="19"/>
      <c r="C1" s="19"/>
      <c r="D1" s="19"/>
      <c r="E1" s="19"/>
      <c r="F1" s="19"/>
      <c r="G1" s="19"/>
      <c r="H1" s="19"/>
    </row>
    <row r="2" s="1" customFormat="true" ht="27" hidden="false" customHeight="true" outlineLevel="0" collapsed="false">
      <c r="A2" s="20" t="s">
        <v>53</v>
      </c>
      <c r="B2" s="20" t="s">
        <v>54</v>
      </c>
      <c r="C2" s="20" t="s">
        <v>55</v>
      </c>
      <c r="D2" s="20" t="s">
        <v>56</v>
      </c>
      <c r="E2" s="20" t="s">
        <v>57</v>
      </c>
      <c r="F2" s="20" t="s">
        <v>4</v>
      </c>
      <c r="G2" s="20" t="s">
        <v>58</v>
      </c>
      <c r="H2" s="20" t="s">
        <v>6</v>
      </c>
    </row>
    <row r="3" s="1" customFormat="true" ht="24.95" hidden="false" customHeight="true" outlineLevel="0" collapsed="false">
      <c r="A3" s="21" t="s">
        <v>59</v>
      </c>
      <c r="B3" s="21" t="s">
        <v>60</v>
      </c>
      <c r="C3" s="21" t="s">
        <v>61</v>
      </c>
      <c r="D3" s="22" t="s">
        <v>62</v>
      </c>
      <c r="E3" s="23" t="s">
        <v>63</v>
      </c>
      <c r="F3" s="21" t="s">
        <v>35</v>
      </c>
      <c r="G3" s="21" t="n">
        <v>3</v>
      </c>
      <c r="H3" s="21"/>
    </row>
    <row r="4" s="1" customFormat="true" ht="24.95" hidden="false" customHeight="true" outlineLevel="0" collapsed="false">
      <c r="A4" s="21"/>
      <c r="B4" s="21"/>
      <c r="C4" s="21" t="s">
        <v>64</v>
      </c>
      <c r="D4" s="22" t="s">
        <v>65</v>
      </c>
      <c r="E4" s="23" t="s">
        <v>66</v>
      </c>
      <c r="F4" s="21" t="s">
        <v>35</v>
      </c>
      <c r="G4" s="21" t="n">
        <v>2</v>
      </c>
      <c r="H4" s="21"/>
    </row>
    <row r="5" s="1" customFormat="true" ht="24.95" hidden="false" customHeight="true" outlineLevel="0" collapsed="false">
      <c r="A5" s="21"/>
      <c r="B5" s="21"/>
      <c r="C5" s="21" t="s">
        <v>64</v>
      </c>
      <c r="D5" s="22" t="s">
        <v>67</v>
      </c>
      <c r="E5" s="23" t="s">
        <v>68</v>
      </c>
      <c r="F5" s="21" t="s">
        <v>35</v>
      </c>
      <c r="G5" s="21" t="n">
        <v>1</v>
      </c>
      <c r="H5" s="21"/>
    </row>
    <row r="6" s="1" customFormat="true" ht="24.95" hidden="false" customHeight="true" outlineLevel="0" collapsed="false">
      <c r="A6" s="21"/>
      <c r="B6" s="21"/>
      <c r="C6" s="21" t="s">
        <v>69</v>
      </c>
      <c r="D6" s="22" t="s">
        <v>70</v>
      </c>
      <c r="E6" s="23" t="s">
        <v>71</v>
      </c>
      <c r="F6" s="21" t="s">
        <v>35</v>
      </c>
      <c r="G6" s="21" t="n">
        <v>4</v>
      </c>
      <c r="H6" s="21"/>
    </row>
    <row r="7" s="1" customFormat="true" ht="24.95" hidden="false" customHeight="true" outlineLevel="0" collapsed="false">
      <c r="A7" s="21"/>
      <c r="B7" s="21"/>
      <c r="C7" s="21" t="s">
        <v>72</v>
      </c>
      <c r="D7" s="23" t="s">
        <v>73</v>
      </c>
      <c r="E7" s="23" t="s">
        <v>74</v>
      </c>
      <c r="F7" s="21" t="s">
        <v>35</v>
      </c>
      <c r="G7" s="21" t="n">
        <v>6</v>
      </c>
      <c r="H7" s="21"/>
    </row>
    <row r="8" s="1" customFormat="true" ht="24.95" hidden="false" customHeight="true" outlineLevel="0" collapsed="false">
      <c r="A8" s="21"/>
      <c r="B8" s="21"/>
      <c r="C8" s="21" t="s">
        <v>75</v>
      </c>
      <c r="D8" s="23" t="s">
        <v>76</v>
      </c>
      <c r="E8" s="23" t="s">
        <v>77</v>
      </c>
      <c r="F8" s="21" t="s">
        <v>35</v>
      </c>
      <c r="G8" s="21" t="n">
        <v>4</v>
      </c>
      <c r="H8" s="21"/>
    </row>
    <row r="9" s="1" customFormat="true" ht="24.95" hidden="false" customHeight="true" outlineLevel="0" collapsed="false">
      <c r="A9" s="21"/>
      <c r="B9" s="21"/>
      <c r="C9" s="21" t="s">
        <v>78</v>
      </c>
      <c r="D9" s="23" t="s">
        <v>79</v>
      </c>
      <c r="E9" s="23" t="s">
        <v>74</v>
      </c>
      <c r="F9" s="21" t="s">
        <v>35</v>
      </c>
      <c r="G9" s="21" t="n">
        <v>1</v>
      </c>
      <c r="H9" s="21" t="s">
        <v>80</v>
      </c>
    </row>
    <row r="10" s="1" customFormat="true" ht="24.95" hidden="false" customHeight="true" outlineLevel="0" collapsed="false">
      <c r="A10" s="21"/>
      <c r="B10" s="21"/>
      <c r="C10" s="21" t="s">
        <v>81</v>
      </c>
      <c r="D10" s="22" t="s">
        <v>82</v>
      </c>
      <c r="E10" s="23" t="s">
        <v>77</v>
      </c>
      <c r="F10" s="21" t="s">
        <v>35</v>
      </c>
      <c r="G10" s="21" t="n">
        <v>1</v>
      </c>
      <c r="H10" s="21" t="s">
        <v>80</v>
      </c>
    </row>
    <row r="11" s="1" customFormat="true" ht="24.95" hidden="false" customHeight="true" outlineLevel="0" collapsed="false">
      <c r="A11" s="21"/>
      <c r="B11" s="23" t="s">
        <v>83</v>
      </c>
      <c r="C11" s="21" t="s">
        <v>84</v>
      </c>
      <c r="D11" s="22" t="s">
        <v>85</v>
      </c>
      <c r="E11" s="23" t="s">
        <v>86</v>
      </c>
      <c r="F11" s="21" t="s">
        <v>35</v>
      </c>
      <c r="G11" s="21" t="n">
        <v>8</v>
      </c>
      <c r="H11" s="21"/>
    </row>
    <row r="12" s="1" customFormat="true" ht="24.95" hidden="false" customHeight="true" outlineLevel="0" collapsed="false">
      <c r="A12" s="21"/>
      <c r="B12" s="21"/>
      <c r="C12" s="21" t="s">
        <v>87</v>
      </c>
      <c r="D12" s="24" t="s">
        <v>88</v>
      </c>
      <c r="E12" s="23" t="s">
        <v>89</v>
      </c>
      <c r="F12" s="21" t="s">
        <v>90</v>
      </c>
      <c r="G12" s="21" t="n">
        <v>14</v>
      </c>
      <c r="H12" s="23" t="s">
        <v>91</v>
      </c>
    </row>
    <row r="13" s="1" customFormat="true" ht="24.95" hidden="false" customHeight="true" outlineLevel="0" collapsed="false">
      <c r="A13" s="21"/>
      <c r="B13" s="21"/>
      <c r="C13" s="21" t="s">
        <v>92</v>
      </c>
      <c r="D13" s="23" t="s">
        <v>93</v>
      </c>
      <c r="E13" s="23" t="s">
        <v>94</v>
      </c>
      <c r="F13" s="21" t="s">
        <v>35</v>
      </c>
      <c r="G13" s="21" t="n">
        <v>2</v>
      </c>
      <c r="H13" s="21"/>
    </row>
    <row r="14" s="1" customFormat="true" ht="24.95" hidden="false" customHeight="true" outlineLevel="0" collapsed="false">
      <c r="A14" s="21" t="s">
        <v>95</v>
      </c>
      <c r="B14" s="23" t="s">
        <v>96</v>
      </c>
      <c r="C14" s="21" t="s">
        <v>97</v>
      </c>
      <c r="D14" s="22" t="s">
        <v>98</v>
      </c>
      <c r="E14" s="23" t="s">
        <v>99</v>
      </c>
      <c r="F14" s="21" t="s">
        <v>90</v>
      </c>
      <c r="G14" s="21" t="n">
        <v>8</v>
      </c>
      <c r="H14" s="23" t="s">
        <v>100</v>
      </c>
    </row>
    <row r="15" s="1" customFormat="true" ht="24.95" hidden="false" customHeight="true" outlineLevel="0" collapsed="false">
      <c r="A15" s="21"/>
      <c r="B15" s="23"/>
      <c r="C15" s="21" t="s">
        <v>101</v>
      </c>
      <c r="D15" s="22" t="s">
        <v>102</v>
      </c>
      <c r="E15" s="23" t="s">
        <v>94</v>
      </c>
      <c r="F15" s="21" t="s">
        <v>35</v>
      </c>
      <c r="G15" s="21" t="n">
        <v>2</v>
      </c>
      <c r="H15" s="21"/>
    </row>
    <row r="16" s="1" customFormat="true" ht="24.95" hidden="false" customHeight="true" outlineLevel="0" collapsed="false">
      <c r="A16" s="21"/>
      <c r="B16" s="23"/>
      <c r="C16" s="21" t="s">
        <v>101</v>
      </c>
      <c r="D16" s="22" t="s">
        <v>103</v>
      </c>
      <c r="E16" s="23" t="s">
        <v>104</v>
      </c>
      <c r="F16" s="21" t="s">
        <v>35</v>
      </c>
      <c r="G16" s="21" t="n">
        <v>2</v>
      </c>
      <c r="H16" s="21"/>
    </row>
    <row r="17" s="1" customFormat="true" ht="24.95" hidden="false" customHeight="true" outlineLevel="0" collapsed="false">
      <c r="A17" s="21" t="s">
        <v>105</v>
      </c>
      <c r="B17" s="23" t="s">
        <v>106</v>
      </c>
      <c r="C17" s="21" t="s">
        <v>107</v>
      </c>
      <c r="D17" s="23" t="s">
        <v>108</v>
      </c>
      <c r="E17" s="21" t="s">
        <v>109</v>
      </c>
      <c r="F17" s="21" t="s">
        <v>35</v>
      </c>
      <c r="G17" s="21" t="n">
        <v>1</v>
      </c>
      <c r="H17" s="21" t="s">
        <v>110</v>
      </c>
    </row>
    <row r="18" s="1" customFormat="true" ht="24.95" hidden="false" customHeight="true" outlineLevel="0" collapsed="false">
      <c r="A18" s="21"/>
      <c r="B18" s="21"/>
      <c r="C18" s="21" t="s">
        <v>111</v>
      </c>
      <c r="D18" s="23" t="s">
        <v>112</v>
      </c>
      <c r="E18" s="21" t="s">
        <v>113</v>
      </c>
      <c r="F18" s="21" t="s">
        <v>35</v>
      </c>
      <c r="G18" s="21" t="n">
        <v>1</v>
      </c>
      <c r="H18" s="21" t="s">
        <v>110</v>
      </c>
    </row>
    <row r="19" s="1" customFormat="true" ht="24.95" hidden="false" customHeight="true" outlineLevel="0" collapsed="false">
      <c r="A19" s="21"/>
      <c r="B19" s="21"/>
      <c r="C19" s="21" t="s">
        <v>114</v>
      </c>
      <c r="D19" s="22" t="s">
        <v>115</v>
      </c>
      <c r="E19" s="23" t="s">
        <v>116</v>
      </c>
      <c r="F19" s="21" t="s">
        <v>35</v>
      </c>
      <c r="G19" s="21" t="n">
        <v>3</v>
      </c>
      <c r="H19" s="21" t="s">
        <v>110</v>
      </c>
    </row>
    <row r="20" s="1" customFormat="true" ht="24.95" hidden="false" customHeight="true" outlineLevel="0" collapsed="false">
      <c r="A20" s="21"/>
      <c r="B20" s="21"/>
      <c r="C20" s="21" t="s">
        <v>117</v>
      </c>
      <c r="D20" s="22" t="s">
        <v>118</v>
      </c>
      <c r="E20" s="23" t="s">
        <v>119</v>
      </c>
      <c r="F20" s="21" t="s">
        <v>35</v>
      </c>
      <c r="G20" s="21" t="n">
        <v>3</v>
      </c>
      <c r="H20" s="21" t="s">
        <v>110</v>
      </c>
    </row>
    <row r="21" s="1" customFormat="true" ht="24.95" hidden="false" customHeight="true" outlineLevel="0" collapsed="false">
      <c r="A21" s="21"/>
      <c r="B21" s="21"/>
      <c r="C21" s="21" t="s">
        <v>120</v>
      </c>
      <c r="D21" s="21"/>
      <c r="E21" s="23" t="s">
        <v>121</v>
      </c>
      <c r="F21" s="21" t="s">
        <v>35</v>
      </c>
      <c r="G21" s="21" t="n">
        <v>2</v>
      </c>
      <c r="H21" s="21"/>
    </row>
    <row r="22" s="1" customFormat="true" ht="24.95" hidden="false" customHeight="true" outlineLevel="0" collapsed="false">
      <c r="A22" s="21"/>
      <c r="B22" s="23" t="s">
        <v>122</v>
      </c>
      <c r="C22" s="21" t="s">
        <v>123</v>
      </c>
      <c r="D22" s="23" t="s">
        <v>124</v>
      </c>
      <c r="E22" s="23" t="s">
        <v>125</v>
      </c>
      <c r="F22" s="21" t="s">
        <v>35</v>
      </c>
      <c r="G22" s="21" t="n">
        <v>4</v>
      </c>
      <c r="H22" s="21"/>
    </row>
    <row r="23" s="1" customFormat="true" ht="24.95" hidden="false" customHeight="true" outlineLevel="0" collapsed="false">
      <c r="A23" s="21"/>
      <c r="B23" s="21"/>
      <c r="C23" s="21" t="s">
        <v>126</v>
      </c>
      <c r="D23" s="22" t="s">
        <v>127</v>
      </c>
      <c r="E23" s="23" t="s">
        <v>128</v>
      </c>
      <c r="F23" s="21" t="s">
        <v>35</v>
      </c>
      <c r="G23" s="21" t="n">
        <v>5</v>
      </c>
      <c r="H23" s="21"/>
    </row>
    <row r="24" s="1" customFormat="true" ht="24.95" hidden="false" customHeight="true" outlineLevel="0" collapsed="false">
      <c r="A24" s="21"/>
      <c r="B24" s="21"/>
      <c r="C24" s="21" t="s">
        <v>129</v>
      </c>
      <c r="D24" s="23" t="s">
        <v>130</v>
      </c>
      <c r="E24" s="23" t="s">
        <v>131</v>
      </c>
      <c r="F24" s="21" t="s">
        <v>90</v>
      </c>
      <c r="G24" s="21" t="n">
        <v>8</v>
      </c>
      <c r="H24" s="23" t="s">
        <v>100</v>
      </c>
    </row>
    <row r="25" s="1" customFormat="true" ht="24.95" hidden="false" customHeight="true" outlineLevel="0" collapsed="false">
      <c r="A25" s="21"/>
      <c r="B25" s="21"/>
      <c r="C25" s="21" t="s">
        <v>132</v>
      </c>
      <c r="D25" s="23" t="s">
        <v>133</v>
      </c>
      <c r="E25" s="23" t="s">
        <v>94</v>
      </c>
      <c r="F25" s="21" t="s">
        <v>35</v>
      </c>
      <c r="G25" s="21" t="n">
        <v>8</v>
      </c>
      <c r="H25" s="25"/>
    </row>
    <row r="26" s="1" customFormat="true" ht="24.95" hidden="false" customHeight="true" outlineLevel="0" collapsed="false">
      <c r="A26" s="21"/>
      <c r="B26" s="26" t="s">
        <v>134</v>
      </c>
      <c r="C26" s="21" t="s">
        <v>135</v>
      </c>
      <c r="D26" s="23" t="s">
        <v>136</v>
      </c>
      <c r="E26" s="23" t="s">
        <v>137</v>
      </c>
      <c r="F26" s="27" t="s">
        <v>35</v>
      </c>
      <c r="G26" s="22" t="n">
        <v>3</v>
      </c>
      <c r="H26" s="21" t="s">
        <v>138</v>
      </c>
    </row>
    <row r="27" s="1" customFormat="true" ht="24.95" hidden="false" customHeight="true" outlineLevel="0" collapsed="false">
      <c r="A27" s="21"/>
      <c r="B27" s="26"/>
      <c r="C27" s="21" t="s">
        <v>139</v>
      </c>
      <c r="D27" s="23" t="s">
        <v>140</v>
      </c>
      <c r="E27" s="23" t="s">
        <v>141</v>
      </c>
      <c r="F27" s="27" t="s">
        <v>35</v>
      </c>
      <c r="G27" s="22" t="n">
        <v>2</v>
      </c>
      <c r="H27" s="21" t="s">
        <v>138</v>
      </c>
    </row>
    <row r="28" s="1" customFormat="true" ht="24.95" hidden="false" customHeight="true" outlineLevel="0" collapsed="false">
      <c r="A28" s="21" t="s">
        <v>142</v>
      </c>
      <c r="B28" s="21" t="s">
        <v>143</v>
      </c>
      <c r="C28" s="21" t="s">
        <v>61</v>
      </c>
      <c r="D28" s="23" t="s">
        <v>144</v>
      </c>
      <c r="E28" s="23" t="s">
        <v>145</v>
      </c>
      <c r="F28" s="21" t="s">
        <v>35</v>
      </c>
      <c r="G28" s="21" t="n">
        <v>2</v>
      </c>
      <c r="H28" s="21"/>
    </row>
    <row r="29" s="1" customFormat="true" ht="24.95" hidden="false" customHeight="true" outlineLevel="0" collapsed="false">
      <c r="A29" s="21"/>
      <c r="B29" s="21"/>
      <c r="C29" s="21" t="s">
        <v>146</v>
      </c>
      <c r="D29" s="23" t="s">
        <v>147</v>
      </c>
      <c r="E29" s="23" t="s">
        <v>148</v>
      </c>
      <c r="F29" s="21" t="s">
        <v>35</v>
      </c>
      <c r="G29" s="21" t="n">
        <v>3</v>
      </c>
      <c r="H29" s="21"/>
    </row>
    <row r="30" s="1" customFormat="true" ht="24.95" hidden="false" customHeight="true" outlineLevel="0" collapsed="false">
      <c r="A30" s="21"/>
      <c r="B30" s="21"/>
      <c r="C30" s="21" t="s">
        <v>149</v>
      </c>
      <c r="D30" s="23" t="s">
        <v>150</v>
      </c>
      <c r="E30" s="23" t="s">
        <v>148</v>
      </c>
      <c r="F30" s="21" t="s">
        <v>35</v>
      </c>
      <c r="G30" s="21" t="n">
        <v>3</v>
      </c>
      <c r="H30" s="21"/>
    </row>
    <row r="31" s="1" customFormat="true" ht="24.95" hidden="false" customHeight="true" outlineLevel="0" collapsed="false">
      <c r="A31" s="21"/>
      <c r="B31" s="21"/>
      <c r="C31" s="21" t="s">
        <v>151</v>
      </c>
      <c r="D31" s="23" t="s">
        <v>152</v>
      </c>
      <c r="E31" s="23" t="s">
        <v>153</v>
      </c>
      <c r="F31" s="21" t="s">
        <v>35</v>
      </c>
      <c r="G31" s="21" t="n">
        <v>1</v>
      </c>
      <c r="H31" s="25"/>
    </row>
    <row r="32" s="1" customFormat="true" ht="24.95" hidden="false" customHeight="true" outlineLevel="0" collapsed="false">
      <c r="A32" s="21"/>
      <c r="B32" s="21"/>
      <c r="C32" s="21" t="s">
        <v>154</v>
      </c>
      <c r="D32" s="23" t="s">
        <v>155</v>
      </c>
      <c r="E32" s="23" t="s">
        <v>156</v>
      </c>
      <c r="F32" s="21" t="s">
        <v>35</v>
      </c>
      <c r="G32" s="21" t="n">
        <v>2</v>
      </c>
      <c r="H32" s="21"/>
    </row>
    <row r="33" s="1" customFormat="true" ht="24.95" hidden="false" customHeight="true" outlineLevel="0" collapsed="false">
      <c r="A33" s="21"/>
      <c r="B33" s="21"/>
      <c r="C33" s="21" t="s">
        <v>157</v>
      </c>
      <c r="D33" s="23" t="s">
        <v>158</v>
      </c>
      <c r="E33" s="23" t="s">
        <v>141</v>
      </c>
      <c r="F33" s="21" t="s">
        <v>35</v>
      </c>
      <c r="G33" s="21" t="n">
        <v>2</v>
      </c>
      <c r="H33" s="21"/>
    </row>
    <row r="34" s="1" customFormat="true" ht="24.95" hidden="false" customHeight="true" outlineLevel="0" collapsed="false">
      <c r="A34" s="21"/>
      <c r="B34" s="21"/>
      <c r="C34" s="21" t="s">
        <v>159</v>
      </c>
      <c r="D34" s="23" t="s">
        <v>160</v>
      </c>
      <c r="E34" s="23" t="s">
        <v>161</v>
      </c>
      <c r="F34" s="21" t="s">
        <v>35</v>
      </c>
      <c r="G34" s="21" t="n">
        <v>2</v>
      </c>
      <c r="H34" s="21"/>
    </row>
    <row r="35" s="1" customFormat="true" ht="24.95" hidden="false" customHeight="true" outlineLevel="0" collapsed="false">
      <c r="A35" s="21"/>
      <c r="B35" s="21"/>
      <c r="C35" s="21" t="s">
        <v>162</v>
      </c>
      <c r="D35" s="23" t="s">
        <v>163</v>
      </c>
      <c r="E35" s="23" t="s">
        <v>164</v>
      </c>
      <c r="F35" s="21" t="s">
        <v>35</v>
      </c>
      <c r="G35" s="21" t="n">
        <v>3</v>
      </c>
      <c r="H35" s="21"/>
    </row>
    <row r="36" s="1" customFormat="true" ht="24.95" hidden="false" customHeight="true" outlineLevel="0" collapsed="false">
      <c r="A36" s="21"/>
      <c r="B36" s="21"/>
      <c r="C36" s="21" t="s">
        <v>165</v>
      </c>
      <c r="D36" s="23" t="s">
        <v>166</v>
      </c>
      <c r="E36" s="23" t="s">
        <v>104</v>
      </c>
      <c r="F36" s="21" t="s">
        <v>35</v>
      </c>
      <c r="G36" s="21" t="n">
        <v>2</v>
      </c>
      <c r="H36" s="21"/>
    </row>
    <row r="37" s="1" customFormat="true" ht="24.95" hidden="false" customHeight="true" outlineLevel="0" collapsed="false">
      <c r="A37" s="21"/>
      <c r="B37" s="21" t="s">
        <v>167</v>
      </c>
      <c r="C37" s="21" t="s">
        <v>168</v>
      </c>
      <c r="D37" s="22" t="s">
        <v>169</v>
      </c>
      <c r="E37" s="23" t="s">
        <v>170</v>
      </c>
      <c r="F37" s="21" t="s">
        <v>35</v>
      </c>
      <c r="G37" s="21" t="n">
        <v>2</v>
      </c>
      <c r="H37" s="21"/>
    </row>
    <row r="38" s="1" customFormat="true" ht="24.95" hidden="false" customHeight="true" outlineLevel="0" collapsed="false">
      <c r="A38" s="21" t="s">
        <v>171</v>
      </c>
      <c r="B38" s="21" t="s">
        <v>167</v>
      </c>
      <c r="C38" s="21" t="s">
        <v>172</v>
      </c>
      <c r="D38" s="23" t="s">
        <v>173</v>
      </c>
      <c r="E38" s="23" t="s">
        <v>174</v>
      </c>
      <c r="F38" s="21" t="s">
        <v>35</v>
      </c>
      <c r="G38" s="21" t="n">
        <v>3</v>
      </c>
      <c r="H38" s="21"/>
    </row>
    <row r="39" s="1" customFormat="true" ht="24.95" hidden="false" customHeight="true" outlineLevel="0" collapsed="false">
      <c r="A39" s="21"/>
      <c r="B39" s="21"/>
      <c r="C39" s="21" t="s">
        <v>126</v>
      </c>
      <c r="D39" s="23" t="s">
        <v>175</v>
      </c>
      <c r="E39" s="23" t="s">
        <v>156</v>
      </c>
      <c r="F39" s="21" t="s">
        <v>35</v>
      </c>
      <c r="G39" s="21" t="n">
        <v>4</v>
      </c>
      <c r="H39" s="21"/>
    </row>
    <row r="40" s="1" customFormat="true" ht="24.95" hidden="false" customHeight="true" outlineLevel="0" collapsed="false">
      <c r="A40" s="21"/>
      <c r="B40" s="21"/>
      <c r="C40" s="21" t="s">
        <v>176</v>
      </c>
      <c r="D40" s="23" t="s">
        <v>177</v>
      </c>
      <c r="E40" s="21"/>
      <c r="F40" s="21" t="s">
        <v>35</v>
      </c>
      <c r="G40" s="21" t="n">
        <v>2</v>
      </c>
      <c r="H40" s="21" t="s">
        <v>178</v>
      </c>
    </row>
    <row r="41" s="1" customFormat="true" ht="24.95" hidden="false" customHeight="true" outlineLevel="0" collapsed="false">
      <c r="A41" s="21"/>
      <c r="B41" s="21"/>
      <c r="C41" s="21" t="s">
        <v>179</v>
      </c>
      <c r="D41" s="23" t="s">
        <v>180</v>
      </c>
      <c r="E41" s="23" t="s">
        <v>181</v>
      </c>
      <c r="F41" s="21" t="s">
        <v>35</v>
      </c>
      <c r="G41" s="21" t="n">
        <v>2</v>
      </c>
      <c r="H41" s="21" t="s">
        <v>178</v>
      </c>
    </row>
    <row r="42" s="1" customFormat="true" ht="24.95" hidden="false" customHeight="true" outlineLevel="0" collapsed="false">
      <c r="A42" s="21"/>
      <c r="B42" s="21"/>
      <c r="C42" s="21" t="s">
        <v>182</v>
      </c>
      <c r="D42" s="23" t="s">
        <v>183</v>
      </c>
      <c r="E42" s="23" t="s">
        <v>184</v>
      </c>
      <c r="F42" s="21" t="s">
        <v>35</v>
      </c>
      <c r="G42" s="21" t="n">
        <v>4</v>
      </c>
      <c r="H42" s="21"/>
    </row>
    <row r="43" s="1" customFormat="true" ht="24.95" hidden="false" customHeight="true" outlineLevel="0" collapsed="false">
      <c r="A43" s="21"/>
      <c r="B43" s="21"/>
      <c r="C43" s="21" t="s">
        <v>185</v>
      </c>
      <c r="D43" s="23" t="s">
        <v>186</v>
      </c>
      <c r="E43" s="23" t="s">
        <v>187</v>
      </c>
      <c r="F43" s="21" t="s">
        <v>35</v>
      </c>
      <c r="G43" s="21" t="n">
        <v>4</v>
      </c>
      <c r="H43" s="21"/>
    </row>
    <row r="44" s="1" customFormat="true" ht="24.95" hidden="false" customHeight="true" outlineLevel="0" collapsed="false">
      <c r="A44" s="21"/>
      <c r="B44" s="21"/>
      <c r="C44" s="21" t="s">
        <v>188</v>
      </c>
      <c r="D44" s="23" t="s">
        <v>189</v>
      </c>
      <c r="E44" s="25"/>
      <c r="F44" s="21" t="s">
        <v>35</v>
      </c>
      <c r="G44" s="21" t="n">
        <v>3</v>
      </c>
      <c r="H44" s="21" t="s">
        <v>178</v>
      </c>
    </row>
    <row r="45" s="1" customFormat="true" ht="24.95" hidden="false" customHeight="true" outlineLevel="0" collapsed="false">
      <c r="A45" s="21"/>
      <c r="B45" s="21"/>
      <c r="C45" s="21" t="s">
        <v>190</v>
      </c>
      <c r="D45" s="23" t="s">
        <v>191</v>
      </c>
      <c r="E45" s="25"/>
      <c r="F45" s="21" t="s">
        <v>35</v>
      </c>
      <c r="G45" s="21" t="n">
        <v>2</v>
      </c>
      <c r="H45" s="21" t="s">
        <v>178</v>
      </c>
    </row>
    <row r="46" s="1" customFormat="true" ht="24.95" hidden="false" customHeight="true" outlineLevel="0" collapsed="false">
      <c r="A46" s="21" t="s">
        <v>192</v>
      </c>
      <c r="B46" s="23" t="s">
        <v>193</v>
      </c>
      <c r="C46" s="21" t="s">
        <v>194</v>
      </c>
      <c r="D46" s="23" t="s">
        <v>195</v>
      </c>
      <c r="E46" s="23" t="s">
        <v>196</v>
      </c>
      <c r="F46" s="21" t="s">
        <v>35</v>
      </c>
      <c r="G46" s="21" t="n">
        <v>12</v>
      </c>
      <c r="H46" s="21"/>
    </row>
    <row r="47" s="1" customFormat="true" ht="24.95" hidden="false" customHeight="true" outlineLevel="0" collapsed="false">
      <c r="A47" s="21"/>
      <c r="B47" s="23" t="s">
        <v>197</v>
      </c>
      <c r="C47" s="21" t="s">
        <v>198</v>
      </c>
      <c r="D47" s="23" t="s">
        <v>199</v>
      </c>
      <c r="E47" s="23" t="s">
        <v>200</v>
      </c>
      <c r="F47" s="21" t="s">
        <v>35</v>
      </c>
      <c r="G47" s="21" t="n">
        <v>2</v>
      </c>
      <c r="H47" s="21"/>
    </row>
    <row r="48" s="1" customFormat="true" ht="24.95" hidden="false" customHeight="true" outlineLevel="0" collapsed="false">
      <c r="A48" s="21"/>
      <c r="B48" s="23"/>
      <c r="C48" s="21" t="s">
        <v>201</v>
      </c>
      <c r="D48" s="23" t="s">
        <v>202</v>
      </c>
      <c r="E48" s="23" t="s">
        <v>203</v>
      </c>
      <c r="F48" s="21" t="s">
        <v>35</v>
      </c>
      <c r="G48" s="21" t="n">
        <v>1</v>
      </c>
      <c r="H48" s="21"/>
    </row>
    <row r="49" s="1" customFormat="true" ht="24.95" hidden="false" customHeight="true" outlineLevel="0" collapsed="false">
      <c r="A49" s="21"/>
      <c r="B49" s="23"/>
      <c r="C49" s="21" t="s">
        <v>204</v>
      </c>
      <c r="D49" s="23" t="s">
        <v>205</v>
      </c>
      <c r="E49" s="23" t="s">
        <v>206</v>
      </c>
      <c r="F49" s="21" t="s">
        <v>35</v>
      </c>
      <c r="G49" s="21" t="n">
        <v>2</v>
      </c>
      <c r="H49" s="21"/>
    </row>
    <row r="50" s="1" customFormat="true" ht="24.95" hidden="false" customHeight="true" outlineLevel="0" collapsed="false">
      <c r="A50" s="21"/>
      <c r="B50" s="23"/>
      <c r="C50" s="21" t="s">
        <v>207</v>
      </c>
      <c r="D50" s="23" t="s">
        <v>208</v>
      </c>
      <c r="E50" s="23" t="s">
        <v>209</v>
      </c>
      <c r="F50" s="21" t="s">
        <v>35</v>
      </c>
      <c r="G50" s="21" t="n">
        <v>2</v>
      </c>
      <c r="H50" s="21"/>
    </row>
    <row r="51" s="1" customFormat="true" ht="24.95" hidden="false" customHeight="true" outlineLevel="0" collapsed="false">
      <c r="A51" s="21"/>
      <c r="B51" s="23"/>
      <c r="C51" s="21" t="s">
        <v>210</v>
      </c>
      <c r="D51" s="23" t="s">
        <v>211</v>
      </c>
      <c r="E51" s="23" t="s">
        <v>212</v>
      </c>
      <c r="F51" s="21" t="s">
        <v>35</v>
      </c>
      <c r="G51" s="21" t="n">
        <v>1</v>
      </c>
      <c r="H51" s="21"/>
    </row>
    <row r="52" s="1" customFormat="true" ht="24.95" hidden="false" customHeight="true" outlineLevel="0" collapsed="false">
      <c r="A52" s="21"/>
      <c r="B52" s="23"/>
      <c r="C52" s="21" t="s">
        <v>210</v>
      </c>
      <c r="D52" s="23" t="s">
        <v>213</v>
      </c>
      <c r="E52" s="23" t="s">
        <v>212</v>
      </c>
      <c r="F52" s="21" t="s">
        <v>35</v>
      </c>
      <c r="G52" s="21" t="n">
        <v>1</v>
      </c>
      <c r="H52" s="21"/>
    </row>
    <row r="53" s="1" customFormat="true" ht="24.95" hidden="false" customHeight="true" outlineLevel="0" collapsed="false">
      <c r="A53" s="21"/>
      <c r="B53" s="23"/>
      <c r="C53" s="21" t="s">
        <v>64</v>
      </c>
      <c r="D53" s="23" t="s">
        <v>214</v>
      </c>
      <c r="E53" s="23" t="s">
        <v>66</v>
      </c>
      <c r="F53" s="21" t="s">
        <v>35</v>
      </c>
      <c r="G53" s="21" t="n">
        <v>2</v>
      </c>
      <c r="H53" s="21"/>
    </row>
    <row r="54" s="1" customFormat="true" ht="24.95" hidden="false" customHeight="true" outlineLevel="0" collapsed="false">
      <c r="A54" s="21"/>
      <c r="B54" s="23"/>
      <c r="C54" s="21" t="s">
        <v>215</v>
      </c>
      <c r="D54" s="23" t="s">
        <v>216</v>
      </c>
      <c r="E54" s="23" t="s">
        <v>71</v>
      </c>
      <c r="F54" s="21" t="s">
        <v>35</v>
      </c>
      <c r="G54" s="21" t="n">
        <v>3</v>
      </c>
      <c r="H54" s="21"/>
    </row>
    <row r="55" s="1" customFormat="true" ht="24.95" hidden="false" customHeight="true" outlineLevel="0" collapsed="false">
      <c r="A55" s="21"/>
      <c r="B55" s="23"/>
      <c r="C55" s="21" t="s">
        <v>217</v>
      </c>
      <c r="D55" s="23" t="s">
        <v>218</v>
      </c>
      <c r="E55" s="23" t="s">
        <v>71</v>
      </c>
      <c r="F55" s="21" t="s">
        <v>35</v>
      </c>
      <c r="G55" s="21" t="n">
        <v>3</v>
      </c>
      <c r="H55" s="21"/>
    </row>
    <row r="56" s="1" customFormat="true" ht="24.95" hidden="false" customHeight="true" outlineLevel="0" collapsed="false">
      <c r="A56" s="21"/>
      <c r="B56" s="23"/>
      <c r="C56" s="21" t="s">
        <v>219</v>
      </c>
      <c r="D56" s="23" t="s">
        <v>220</v>
      </c>
      <c r="E56" s="23" t="s">
        <v>221</v>
      </c>
      <c r="F56" s="21" t="s">
        <v>35</v>
      </c>
      <c r="G56" s="21" t="n">
        <v>3</v>
      </c>
      <c r="H56" s="21"/>
    </row>
    <row r="57" s="1" customFormat="true" ht="24.95" hidden="false" customHeight="true" outlineLevel="0" collapsed="false">
      <c r="A57" s="21"/>
      <c r="B57" s="21" t="s">
        <v>167</v>
      </c>
      <c r="C57" s="28" t="s">
        <v>84</v>
      </c>
      <c r="D57" s="22" t="s">
        <v>222</v>
      </c>
      <c r="E57" s="22" t="s">
        <v>223</v>
      </c>
      <c r="F57" s="27" t="s">
        <v>35</v>
      </c>
      <c r="G57" s="22" t="n">
        <v>2</v>
      </c>
      <c r="H57" s="21"/>
    </row>
    <row r="58" s="1" customFormat="true" ht="24.95" hidden="false" customHeight="true" outlineLevel="0" collapsed="false">
      <c r="A58" s="21" t="s">
        <v>224</v>
      </c>
      <c r="B58" s="29" t="s">
        <v>197</v>
      </c>
      <c r="C58" s="21" t="s">
        <v>225</v>
      </c>
      <c r="D58" s="23" t="s">
        <v>226</v>
      </c>
      <c r="E58" s="23" t="s">
        <v>227</v>
      </c>
      <c r="F58" s="21" t="s">
        <v>35</v>
      </c>
      <c r="G58" s="21" t="n">
        <v>2</v>
      </c>
      <c r="H58" s="21"/>
    </row>
    <row r="59" s="1" customFormat="true" ht="24.95" hidden="false" customHeight="true" outlineLevel="0" collapsed="false">
      <c r="A59" s="21"/>
      <c r="B59" s="29"/>
      <c r="C59" s="21" t="s">
        <v>228</v>
      </c>
      <c r="D59" s="23" t="s">
        <v>229</v>
      </c>
      <c r="E59" s="23" t="s">
        <v>148</v>
      </c>
      <c r="F59" s="21" t="s">
        <v>35</v>
      </c>
      <c r="G59" s="21" t="n">
        <v>3</v>
      </c>
      <c r="H59" s="21"/>
    </row>
    <row r="60" s="1" customFormat="true" ht="24.95" hidden="false" customHeight="true" outlineLevel="0" collapsed="false">
      <c r="A60" s="21"/>
      <c r="B60" s="29"/>
      <c r="C60" s="21" t="s">
        <v>230</v>
      </c>
      <c r="D60" s="23" t="s">
        <v>231</v>
      </c>
      <c r="E60" s="23" t="s">
        <v>148</v>
      </c>
      <c r="F60" s="21" t="s">
        <v>35</v>
      </c>
      <c r="G60" s="21" t="n">
        <v>3</v>
      </c>
      <c r="H60" s="21"/>
    </row>
    <row r="61" s="1" customFormat="true" ht="24.95" hidden="false" customHeight="true" outlineLevel="0" collapsed="false">
      <c r="A61" s="21"/>
      <c r="B61" s="23" t="s">
        <v>232</v>
      </c>
      <c r="C61" s="21" t="s">
        <v>44</v>
      </c>
      <c r="D61" s="23" t="s">
        <v>233</v>
      </c>
      <c r="E61" s="23" t="s">
        <v>121</v>
      </c>
      <c r="F61" s="21" t="s">
        <v>35</v>
      </c>
      <c r="G61" s="21" t="n">
        <v>2</v>
      </c>
      <c r="H61" s="21"/>
    </row>
    <row r="62" s="1" customFormat="true" ht="24.95" hidden="false" customHeight="true" outlineLevel="0" collapsed="false">
      <c r="A62" s="20" t="s">
        <v>234</v>
      </c>
      <c r="B62" s="20"/>
      <c r="C62" s="20"/>
      <c r="D62" s="20"/>
      <c r="E62" s="20"/>
      <c r="F62" s="20"/>
      <c r="G62" s="20" t="n">
        <f aca="false">SUM(G3:G61)</f>
        <v>188</v>
      </c>
      <c r="H62" s="30"/>
    </row>
  </sheetData>
  <mergeCells count="19">
    <mergeCell ref="A1:H1"/>
    <mergeCell ref="A3:A13"/>
    <mergeCell ref="B3:B10"/>
    <mergeCell ref="B11:B13"/>
    <mergeCell ref="A14:A16"/>
    <mergeCell ref="B14:B16"/>
    <mergeCell ref="A17:A27"/>
    <mergeCell ref="B17:B21"/>
    <mergeCell ref="B22:B25"/>
    <mergeCell ref="B26:B27"/>
    <mergeCell ref="A28:A37"/>
    <mergeCell ref="B28:B36"/>
    <mergeCell ref="A38:A45"/>
    <mergeCell ref="B38:B45"/>
    <mergeCell ref="A46:A57"/>
    <mergeCell ref="B47:B56"/>
    <mergeCell ref="A58:A61"/>
    <mergeCell ref="B58:B60"/>
    <mergeCell ref="A62:F62"/>
  </mergeCells>
  <printOptions headings="false" gridLines="false" gridLinesSet="true" horizontalCentered="true" verticalCentered="false"/>
  <pageMargins left="0.751388888888889" right="0.511805555555556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133"/>
  <sheetViews>
    <sheetView showFormulas="false" showGridLines="true" showRowColHeaders="true" showZeros="true" rightToLeft="false" tabSelected="false" showOutlineSymbols="true" defaultGridColor="true" view="normal" topLeftCell="A1095" colorId="64" zoomScale="100" zoomScaleNormal="100" zoomScalePageLayoutView="100" workbookViewId="0">
      <selection pane="topLeft" activeCell="I1110" activeCellId="0" sqref="I1110"/>
    </sheetView>
  </sheetViews>
  <sheetFormatPr defaultColWidth="8.99609375" defaultRowHeight="14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13.68"/>
    <col collapsed="false" customWidth="true" hidden="false" outlineLevel="0" max="3" min="3" style="31" width="21.32"/>
    <col collapsed="false" customWidth="true" hidden="false" outlineLevel="0" max="4" min="4" style="31" width="10.9"/>
    <col collapsed="false" customWidth="true" hidden="false" outlineLevel="0" max="5" min="5" style="31" width="8.01"/>
    <col collapsed="false" customWidth="true" hidden="false" outlineLevel="0" max="6" min="6" style="31" width="8.74"/>
    <col collapsed="false" customWidth="false" hidden="false" outlineLevel="0" max="8" min="7" style="31" width="8.99"/>
    <col collapsed="false" customWidth="true" hidden="false" outlineLevel="0" max="9" min="9" style="31" width="17.77"/>
    <col collapsed="false" customWidth="false" hidden="false" outlineLevel="0" max="257" min="10" style="31" width="8.99"/>
  </cols>
  <sheetData>
    <row r="1" s="31" customFormat="true" ht="25" hidden="false" customHeight="true" outlineLevel="0" collapsed="false">
      <c r="A1" s="32" t="s">
        <v>235</v>
      </c>
      <c r="B1" s="32"/>
      <c r="C1" s="32"/>
      <c r="D1" s="32"/>
      <c r="E1" s="32"/>
      <c r="F1" s="32"/>
      <c r="G1" s="33"/>
    </row>
    <row r="2" s="31" customFormat="true" ht="16" hidden="false" customHeight="true" outlineLevel="0" collapsed="false">
      <c r="A2" s="34" t="s">
        <v>236</v>
      </c>
      <c r="B2" s="34"/>
      <c r="C2" s="34"/>
      <c r="D2" s="34"/>
      <c r="E2" s="34"/>
      <c r="F2" s="34"/>
      <c r="G2" s="35"/>
    </row>
    <row r="3" s="31" customFormat="true" ht="16" hidden="false" customHeight="true" outlineLevel="0" collapsed="false">
      <c r="A3" s="36" t="s">
        <v>1</v>
      </c>
      <c r="B3" s="36" t="s">
        <v>237</v>
      </c>
      <c r="C3" s="36" t="s">
        <v>238</v>
      </c>
      <c r="D3" s="36" t="s">
        <v>55</v>
      </c>
      <c r="E3" s="36" t="s">
        <v>4</v>
      </c>
      <c r="F3" s="36" t="s">
        <v>58</v>
      </c>
      <c r="G3" s="36" t="s">
        <v>6</v>
      </c>
    </row>
    <row r="4" s="31" customFormat="true" ht="14" hidden="false" customHeight="true" outlineLevel="0" collapsed="false">
      <c r="A4" s="11" t="n">
        <v>1</v>
      </c>
      <c r="B4" s="37" t="s">
        <v>239</v>
      </c>
      <c r="C4" s="38" t="s">
        <v>240</v>
      </c>
      <c r="D4" s="38" t="s">
        <v>241</v>
      </c>
      <c r="E4" s="11" t="s">
        <v>35</v>
      </c>
      <c r="F4" s="38" t="n">
        <v>2</v>
      </c>
      <c r="G4" s="39"/>
    </row>
    <row r="5" s="31" customFormat="true" ht="14" hidden="false" customHeight="true" outlineLevel="0" collapsed="false">
      <c r="A5" s="11" t="n">
        <v>2</v>
      </c>
      <c r="B5" s="37" t="s">
        <v>239</v>
      </c>
      <c r="C5" s="38" t="s">
        <v>242</v>
      </c>
      <c r="D5" s="38" t="s">
        <v>241</v>
      </c>
      <c r="E5" s="11" t="s">
        <v>35</v>
      </c>
      <c r="F5" s="38" t="n">
        <v>2</v>
      </c>
      <c r="G5" s="39"/>
    </row>
    <row r="6" s="31" customFormat="true" ht="14" hidden="false" customHeight="true" outlineLevel="0" collapsed="false">
      <c r="A6" s="11" t="n">
        <v>3</v>
      </c>
      <c r="B6" s="37" t="s">
        <v>239</v>
      </c>
      <c r="C6" s="38" t="s">
        <v>243</v>
      </c>
      <c r="D6" s="38" t="s">
        <v>241</v>
      </c>
      <c r="E6" s="11" t="s">
        <v>35</v>
      </c>
      <c r="F6" s="38" t="n">
        <v>2</v>
      </c>
      <c r="G6" s="39"/>
    </row>
    <row r="7" s="31" customFormat="true" ht="14" hidden="false" customHeight="true" outlineLevel="0" collapsed="false">
      <c r="A7" s="11" t="n">
        <v>4</v>
      </c>
      <c r="B7" s="37" t="s">
        <v>239</v>
      </c>
      <c r="C7" s="38" t="s">
        <v>244</v>
      </c>
      <c r="D7" s="38" t="s">
        <v>241</v>
      </c>
      <c r="E7" s="11" t="s">
        <v>35</v>
      </c>
      <c r="F7" s="38" t="n">
        <v>1</v>
      </c>
      <c r="G7" s="39"/>
    </row>
    <row r="8" s="31" customFormat="true" ht="14" hidden="false" customHeight="true" outlineLevel="0" collapsed="false">
      <c r="A8" s="11" t="n">
        <v>5</v>
      </c>
      <c r="B8" s="37" t="s">
        <v>239</v>
      </c>
      <c r="C8" s="38" t="s">
        <v>245</v>
      </c>
      <c r="D8" s="38" t="s">
        <v>241</v>
      </c>
      <c r="E8" s="11" t="s">
        <v>35</v>
      </c>
      <c r="F8" s="38" t="n">
        <v>1</v>
      </c>
      <c r="G8" s="39"/>
    </row>
    <row r="9" s="31" customFormat="true" ht="14" hidden="false" customHeight="true" outlineLevel="0" collapsed="false">
      <c r="A9" s="11" t="n">
        <v>6</v>
      </c>
      <c r="B9" s="37" t="s">
        <v>239</v>
      </c>
      <c r="C9" s="38" t="s">
        <v>246</v>
      </c>
      <c r="D9" s="38" t="s">
        <v>241</v>
      </c>
      <c r="E9" s="11" t="s">
        <v>35</v>
      </c>
      <c r="F9" s="38" t="n">
        <v>1</v>
      </c>
      <c r="G9" s="39"/>
    </row>
    <row r="10" s="31" customFormat="true" ht="14" hidden="false" customHeight="true" outlineLevel="0" collapsed="false">
      <c r="A10" s="11" t="n">
        <v>7</v>
      </c>
      <c r="B10" s="37" t="s">
        <v>239</v>
      </c>
      <c r="C10" s="38" t="s">
        <v>247</v>
      </c>
      <c r="D10" s="38" t="s">
        <v>241</v>
      </c>
      <c r="E10" s="11" t="s">
        <v>35</v>
      </c>
      <c r="F10" s="38" t="n">
        <v>1</v>
      </c>
      <c r="G10" s="39"/>
    </row>
    <row r="11" s="31" customFormat="true" ht="14" hidden="false" customHeight="true" outlineLevel="0" collapsed="false">
      <c r="A11" s="11" t="n">
        <v>8</v>
      </c>
      <c r="B11" s="37" t="s">
        <v>239</v>
      </c>
      <c r="C11" s="38" t="s">
        <v>248</v>
      </c>
      <c r="D11" s="38" t="s">
        <v>241</v>
      </c>
      <c r="E11" s="11" t="s">
        <v>35</v>
      </c>
      <c r="F11" s="38" t="n">
        <v>1</v>
      </c>
      <c r="G11" s="39"/>
    </row>
    <row r="12" s="31" customFormat="true" ht="14" hidden="false" customHeight="true" outlineLevel="0" collapsed="false">
      <c r="A12" s="11" t="n">
        <v>9</v>
      </c>
      <c r="B12" s="37" t="s">
        <v>239</v>
      </c>
      <c r="C12" s="38" t="s">
        <v>249</v>
      </c>
      <c r="D12" s="38" t="s">
        <v>241</v>
      </c>
      <c r="E12" s="11" t="s">
        <v>35</v>
      </c>
      <c r="F12" s="38" t="n">
        <v>2</v>
      </c>
      <c r="G12" s="39"/>
    </row>
    <row r="13" s="31" customFormat="true" ht="14" hidden="false" customHeight="true" outlineLevel="0" collapsed="false">
      <c r="A13" s="11" t="n">
        <v>10</v>
      </c>
      <c r="B13" s="37" t="s">
        <v>239</v>
      </c>
      <c r="C13" s="38" t="s">
        <v>250</v>
      </c>
      <c r="D13" s="38" t="s">
        <v>241</v>
      </c>
      <c r="E13" s="11" t="s">
        <v>35</v>
      </c>
      <c r="F13" s="38" t="n">
        <v>2</v>
      </c>
      <c r="G13" s="39"/>
    </row>
    <row r="14" s="31" customFormat="true" ht="14" hidden="false" customHeight="true" outlineLevel="0" collapsed="false">
      <c r="A14" s="11" t="n">
        <v>11</v>
      </c>
      <c r="B14" s="37" t="s">
        <v>239</v>
      </c>
      <c r="C14" s="38" t="s">
        <v>251</v>
      </c>
      <c r="D14" s="38" t="s">
        <v>241</v>
      </c>
      <c r="E14" s="11" t="s">
        <v>35</v>
      </c>
      <c r="F14" s="38" t="n">
        <v>2</v>
      </c>
      <c r="G14" s="39"/>
    </row>
    <row r="15" s="31" customFormat="true" ht="14" hidden="false" customHeight="true" outlineLevel="0" collapsed="false">
      <c r="A15" s="11" t="n">
        <v>12</v>
      </c>
      <c r="B15" s="37" t="s">
        <v>239</v>
      </c>
      <c r="C15" s="38" t="s">
        <v>252</v>
      </c>
      <c r="D15" s="38" t="s">
        <v>241</v>
      </c>
      <c r="E15" s="11" t="s">
        <v>35</v>
      </c>
      <c r="F15" s="38" t="n">
        <v>3</v>
      </c>
      <c r="G15" s="39"/>
    </row>
    <row r="16" s="31" customFormat="true" ht="14" hidden="false" customHeight="true" outlineLevel="0" collapsed="false">
      <c r="A16" s="11" t="n">
        <v>13</v>
      </c>
      <c r="B16" s="37" t="s">
        <v>253</v>
      </c>
      <c r="C16" s="38" t="s">
        <v>254</v>
      </c>
      <c r="D16" s="38" t="s">
        <v>241</v>
      </c>
      <c r="E16" s="11" t="s">
        <v>35</v>
      </c>
      <c r="F16" s="38" t="n">
        <v>2</v>
      </c>
      <c r="G16" s="39"/>
    </row>
    <row r="17" s="31" customFormat="true" ht="14" hidden="false" customHeight="true" outlineLevel="0" collapsed="false">
      <c r="A17" s="11" t="n">
        <v>14</v>
      </c>
      <c r="B17" s="37" t="s">
        <v>253</v>
      </c>
      <c r="C17" s="37" t="s">
        <v>255</v>
      </c>
      <c r="D17" s="38" t="s">
        <v>241</v>
      </c>
      <c r="E17" s="11" t="s">
        <v>35</v>
      </c>
      <c r="F17" s="38" t="n">
        <v>2</v>
      </c>
      <c r="G17" s="39"/>
    </row>
    <row r="18" s="31" customFormat="true" ht="14" hidden="false" customHeight="true" outlineLevel="0" collapsed="false">
      <c r="A18" s="11" t="n">
        <v>15</v>
      </c>
      <c r="B18" s="37" t="s">
        <v>253</v>
      </c>
      <c r="C18" s="38" t="s">
        <v>256</v>
      </c>
      <c r="D18" s="38" t="s">
        <v>241</v>
      </c>
      <c r="E18" s="11" t="s">
        <v>35</v>
      </c>
      <c r="F18" s="38" t="n">
        <v>1</v>
      </c>
      <c r="G18" s="39"/>
    </row>
    <row r="19" s="31" customFormat="true" ht="14" hidden="false" customHeight="true" outlineLevel="0" collapsed="false">
      <c r="A19" s="11" t="n">
        <v>16</v>
      </c>
      <c r="B19" s="37" t="s">
        <v>253</v>
      </c>
      <c r="C19" s="38" t="s">
        <v>257</v>
      </c>
      <c r="D19" s="38" t="s">
        <v>241</v>
      </c>
      <c r="E19" s="11" t="s">
        <v>35</v>
      </c>
      <c r="F19" s="38" t="n">
        <v>4</v>
      </c>
      <c r="G19" s="39"/>
    </row>
    <row r="20" s="31" customFormat="true" ht="14" hidden="false" customHeight="true" outlineLevel="0" collapsed="false">
      <c r="A20" s="11" t="n">
        <v>17</v>
      </c>
      <c r="B20" s="37" t="s">
        <v>253</v>
      </c>
      <c r="C20" s="38" t="s">
        <v>258</v>
      </c>
      <c r="D20" s="38" t="s">
        <v>241</v>
      </c>
      <c r="E20" s="11" t="s">
        <v>35</v>
      </c>
      <c r="F20" s="38" t="n">
        <v>1</v>
      </c>
      <c r="G20" s="39"/>
    </row>
    <row r="21" s="31" customFormat="true" ht="14" hidden="false" customHeight="true" outlineLevel="0" collapsed="false">
      <c r="A21" s="11" t="n">
        <v>18</v>
      </c>
      <c r="B21" s="37" t="s">
        <v>253</v>
      </c>
      <c r="C21" s="38" t="s">
        <v>259</v>
      </c>
      <c r="D21" s="38" t="s">
        <v>241</v>
      </c>
      <c r="E21" s="11" t="s">
        <v>35</v>
      </c>
      <c r="F21" s="38" t="n">
        <v>3</v>
      </c>
      <c r="G21" s="39"/>
    </row>
    <row r="22" s="31" customFormat="true" ht="14" hidden="false" customHeight="true" outlineLevel="0" collapsed="false">
      <c r="A22" s="11" t="n">
        <v>19</v>
      </c>
      <c r="B22" s="37" t="s">
        <v>253</v>
      </c>
      <c r="C22" s="38" t="s">
        <v>260</v>
      </c>
      <c r="D22" s="38" t="s">
        <v>241</v>
      </c>
      <c r="E22" s="11" t="s">
        <v>35</v>
      </c>
      <c r="F22" s="38" t="n">
        <v>1</v>
      </c>
      <c r="G22" s="39"/>
    </row>
    <row r="23" s="31" customFormat="true" ht="14" hidden="false" customHeight="true" outlineLevel="0" collapsed="false">
      <c r="A23" s="11" t="n">
        <v>20</v>
      </c>
      <c r="B23" s="37" t="s">
        <v>253</v>
      </c>
      <c r="C23" s="38" t="s">
        <v>261</v>
      </c>
      <c r="D23" s="38" t="s">
        <v>241</v>
      </c>
      <c r="E23" s="11" t="s">
        <v>35</v>
      </c>
      <c r="F23" s="38" t="n">
        <v>1</v>
      </c>
      <c r="G23" s="39"/>
    </row>
    <row r="24" s="31" customFormat="true" ht="14" hidden="false" customHeight="true" outlineLevel="0" collapsed="false">
      <c r="A24" s="11" t="n">
        <v>21</v>
      </c>
      <c r="B24" s="37" t="s">
        <v>253</v>
      </c>
      <c r="C24" s="38" t="s">
        <v>262</v>
      </c>
      <c r="D24" s="38" t="s">
        <v>241</v>
      </c>
      <c r="E24" s="11" t="s">
        <v>35</v>
      </c>
      <c r="F24" s="38" t="n">
        <v>1</v>
      </c>
      <c r="G24" s="39"/>
    </row>
    <row r="25" s="31" customFormat="true" ht="14" hidden="false" customHeight="true" outlineLevel="0" collapsed="false">
      <c r="A25" s="11" t="n">
        <v>22</v>
      </c>
      <c r="B25" s="37" t="s">
        <v>253</v>
      </c>
      <c r="C25" s="38" t="s">
        <v>263</v>
      </c>
      <c r="D25" s="38" t="s">
        <v>241</v>
      </c>
      <c r="E25" s="11" t="s">
        <v>35</v>
      </c>
      <c r="F25" s="38" t="n">
        <v>1</v>
      </c>
      <c r="G25" s="39"/>
    </row>
    <row r="26" s="31" customFormat="true" ht="14" hidden="false" customHeight="true" outlineLevel="0" collapsed="false">
      <c r="A26" s="11" t="n">
        <v>23</v>
      </c>
      <c r="B26" s="37" t="s">
        <v>253</v>
      </c>
      <c r="C26" s="38" t="s">
        <v>264</v>
      </c>
      <c r="D26" s="38" t="s">
        <v>241</v>
      </c>
      <c r="E26" s="11" t="s">
        <v>35</v>
      </c>
      <c r="F26" s="38" t="n">
        <v>1</v>
      </c>
      <c r="G26" s="39"/>
    </row>
    <row r="27" s="31" customFormat="true" ht="14" hidden="false" customHeight="true" outlineLevel="0" collapsed="false">
      <c r="A27" s="11" t="n">
        <v>24</v>
      </c>
      <c r="B27" s="37" t="s">
        <v>253</v>
      </c>
      <c r="C27" s="38" t="s">
        <v>265</v>
      </c>
      <c r="D27" s="38" t="s">
        <v>241</v>
      </c>
      <c r="E27" s="11" t="s">
        <v>35</v>
      </c>
      <c r="F27" s="38" t="n">
        <v>1</v>
      </c>
      <c r="G27" s="39"/>
    </row>
    <row r="28" s="31" customFormat="true" ht="14" hidden="false" customHeight="true" outlineLevel="0" collapsed="false">
      <c r="A28" s="11" t="n">
        <v>25</v>
      </c>
      <c r="B28" s="37" t="s">
        <v>253</v>
      </c>
      <c r="C28" s="38" t="s">
        <v>266</v>
      </c>
      <c r="D28" s="38" t="s">
        <v>241</v>
      </c>
      <c r="E28" s="11" t="s">
        <v>35</v>
      </c>
      <c r="F28" s="38" t="n">
        <v>1</v>
      </c>
      <c r="G28" s="39"/>
    </row>
    <row r="29" s="31" customFormat="true" ht="14" hidden="false" customHeight="true" outlineLevel="0" collapsed="false">
      <c r="A29" s="11" t="n">
        <v>26</v>
      </c>
      <c r="B29" s="37" t="s">
        <v>253</v>
      </c>
      <c r="C29" s="38" t="s">
        <v>267</v>
      </c>
      <c r="D29" s="38" t="s">
        <v>241</v>
      </c>
      <c r="E29" s="11" t="s">
        <v>35</v>
      </c>
      <c r="F29" s="38" t="n">
        <v>1</v>
      </c>
      <c r="G29" s="39"/>
    </row>
    <row r="30" s="31" customFormat="true" ht="14" hidden="false" customHeight="true" outlineLevel="0" collapsed="false">
      <c r="A30" s="11" t="n">
        <v>27</v>
      </c>
      <c r="B30" s="37" t="s">
        <v>253</v>
      </c>
      <c r="C30" s="38" t="s">
        <v>268</v>
      </c>
      <c r="D30" s="38" t="s">
        <v>241</v>
      </c>
      <c r="E30" s="11" t="s">
        <v>35</v>
      </c>
      <c r="F30" s="38" t="n">
        <v>1</v>
      </c>
      <c r="G30" s="39"/>
    </row>
    <row r="31" s="31" customFormat="true" ht="14" hidden="false" customHeight="true" outlineLevel="0" collapsed="false">
      <c r="A31" s="11" t="n">
        <v>28</v>
      </c>
      <c r="B31" s="37" t="s">
        <v>253</v>
      </c>
      <c r="C31" s="38" t="s">
        <v>269</v>
      </c>
      <c r="D31" s="38" t="s">
        <v>241</v>
      </c>
      <c r="E31" s="11" t="s">
        <v>35</v>
      </c>
      <c r="F31" s="38" t="n">
        <v>1</v>
      </c>
      <c r="G31" s="39"/>
    </row>
    <row r="32" s="31" customFormat="true" ht="14" hidden="false" customHeight="true" outlineLevel="0" collapsed="false">
      <c r="A32" s="11" t="n">
        <v>29</v>
      </c>
      <c r="B32" s="37" t="s">
        <v>253</v>
      </c>
      <c r="C32" s="37" t="s">
        <v>270</v>
      </c>
      <c r="D32" s="38" t="s">
        <v>241</v>
      </c>
      <c r="E32" s="11" t="s">
        <v>35</v>
      </c>
      <c r="F32" s="38" t="n">
        <v>1</v>
      </c>
      <c r="G32" s="39"/>
    </row>
    <row r="33" s="31" customFormat="true" ht="14" hidden="false" customHeight="true" outlineLevel="0" collapsed="false">
      <c r="A33" s="11" t="n">
        <v>30</v>
      </c>
      <c r="B33" s="37" t="s">
        <v>253</v>
      </c>
      <c r="C33" s="38" t="s">
        <v>271</v>
      </c>
      <c r="D33" s="38" t="s">
        <v>241</v>
      </c>
      <c r="E33" s="11" t="s">
        <v>35</v>
      </c>
      <c r="F33" s="38" t="n">
        <v>1</v>
      </c>
      <c r="G33" s="39"/>
    </row>
    <row r="34" s="31" customFormat="true" ht="14" hidden="false" customHeight="true" outlineLevel="0" collapsed="false">
      <c r="A34" s="11" t="n">
        <v>31</v>
      </c>
      <c r="B34" s="37" t="s">
        <v>253</v>
      </c>
      <c r="C34" s="38" t="s">
        <v>272</v>
      </c>
      <c r="D34" s="38" t="s">
        <v>241</v>
      </c>
      <c r="E34" s="11" t="s">
        <v>35</v>
      </c>
      <c r="F34" s="38" t="n">
        <v>1</v>
      </c>
      <c r="G34" s="39"/>
    </row>
    <row r="35" s="31" customFormat="true" ht="14" hidden="false" customHeight="true" outlineLevel="0" collapsed="false">
      <c r="A35" s="11" t="n">
        <v>32</v>
      </c>
      <c r="B35" s="37" t="s">
        <v>253</v>
      </c>
      <c r="C35" s="38" t="n">
        <v>1201</v>
      </c>
      <c r="D35" s="38" t="s">
        <v>241</v>
      </c>
      <c r="E35" s="11" t="s">
        <v>35</v>
      </c>
      <c r="F35" s="38" t="n">
        <v>1</v>
      </c>
      <c r="G35" s="39"/>
    </row>
    <row r="36" s="31" customFormat="true" ht="14" hidden="false" customHeight="true" outlineLevel="0" collapsed="false">
      <c r="A36" s="11" t="n">
        <v>33</v>
      </c>
      <c r="B36" s="37" t="s">
        <v>253</v>
      </c>
      <c r="C36" s="37" t="s">
        <v>273</v>
      </c>
      <c r="D36" s="38" t="s">
        <v>241</v>
      </c>
      <c r="E36" s="11" t="s">
        <v>35</v>
      </c>
      <c r="F36" s="38" t="n">
        <v>1</v>
      </c>
      <c r="G36" s="39"/>
    </row>
    <row r="37" s="31" customFormat="true" ht="14" hidden="false" customHeight="true" outlineLevel="0" collapsed="false">
      <c r="A37" s="11" t="n">
        <v>34</v>
      </c>
      <c r="B37" s="37" t="s">
        <v>253</v>
      </c>
      <c r="C37" s="38" t="n">
        <v>1202</v>
      </c>
      <c r="D37" s="38" t="s">
        <v>241</v>
      </c>
      <c r="E37" s="11" t="s">
        <v>35</v>
      </c>
      <c r="F37" s="38" t="n">
        <v>1</v>
      </c>
      <c r="G37" s="39"/>
    </row>
    <row r="38" s="31" customFormat="true" ht="14" hidden="false" customHeight="true" outlineLevel="0" collapsed="false">
      <c r="A38" s="11" t="n">
        <v>35</v>
      </c>
      <c r="B38" s="37" t="s">
        <v>253</v>
      </c>
      <c r="C38" s="38" t="s">
        <v>274</v>
      </c>
      <c r="D38" s="38" t="s">
        <v>241</v>
      </c>
      <c r="E38" s="11" t="s">
        <v>35</v>
      </c>
      <c r="F38" s="38" t="n">
        <v>1</v>
      </c>
      <c r="G38" s="39"/>
    </row>
    <row r="39" s="31" customFormat="true" ht="14" hidden="false" customHeight="true" outlineLevel="0" collapsed="false">
      <c r="A39" s="11" t="n">
        <v>36</v>
      </c>
      <c r="B39" s="37" t="s">
        <v>253</v>
      </c>
      <c r="C39" s="38" t="n">
        <v>1205</v>
      </c>
      <c r="D39" s="38" t="s">
        <v>241</v>
      </c>
      <c r="E39" s="11" t="s">
        <v>35</v>
      </c>
      <c r="F39" s="38" t="n">
        <v>1</v>
      </c>
      <c r="G39" s="39"/>
    </row>
    <row r="40" s="31" customFormat="true" ht="14" hidden="false" customHeight="true" outlineLevel="0" collapsed="false">
      <c r="A40" s="11" t="n">
        <v>37</v>
      </c>
      <c r="B40" s="37" t="s">
        <v>253</v>
      </c>
      <c r="C40" s="37" t="s">
        <v>275</v>
      </c>
      <c r="D40" s="38" t="s">
        <v>241</v>
      </c>
      <c r="E40" s="11" t="s">
        <v>35</v>
      </c>
      <c r="F40" s="38" t="n">
        <v>1</v>
      </c>
      <c r="G40" s="39"/>
    </row>
    <row r="41" s="31" customFormat="true" ht="14" hidden="false" customHeight="true" outlineLevel="0" collapsed="false">
      <c r="A41" s="11" t="n">
        <v>38</v>
      </c>
      <c r="B41" s="37" t="s">
        <v>253</v>
      </c>
      <c r="C41" s="37" t="s">
        <v>276</v>
      </c>
      <c r="D41" s="38" t="s">
        <v>241</v>
      </c>
      <c r="E41" s="11" t="s">
        <v>35</v>
      </c>
      <c r="F41" s="38" t="n">
        <v>4</v>
      </c>
      <c r="G41" s="39"/>
    </row>
    <row r="42" s="31" customFormat="true" ht="14" hidden="false" customHeight="true" outlineLevel="0" collapsed="false">
      <c r="A42" s="11" t="n">
        <v>39</v>
      </c>
      <c r="B42" s="37" t="s">
        <v>253</v>
      </c>
      <c r="C42" s="37" t="s">
        <v>277</v>
      </c>
      <c r="D42" s="38" t="s">
        <v>241</v>
      </c>
      <c r="E42" s="11" t="s">
        <v>35</v>
      </c>
      <c r="F42" s="38" t="n">
        <v>2</v>
      </c>
      <c r="G42" s="39"/>
    </row>
    <row r="43" s="31" customFormat="true" ht="14" hidden="false" customHeight="true" outlineLevel="0" collapsed="false">
      <c r="A43" s="11" t="n">
        <v>40</v>
      </c>
      <c r="B43" s="37" t="s">
        <v>253</v>
      </c>
      <c r="C43" s="37" t="s">
        <v>278</v>
      </c>
      <c r="D43" s="38" t="s">
        <v>241</v>
      </c>
      <c r="E43" s="11" t="s">
        <v>35</v>
      </c>
      <c r="F43" s="38" t="n">
        <v>1</v>
      </c>
      <c r="G43" s="39"/>
    </row>
    <row r="44" s="31" customFormat="true" ht="14" hidden="false" customHeight="true" outlineLevel="0" collapsed="false">
      <c r="A44" s="11" t="n">
        <v>41</v>
      </c>
      <c r="B44" s="37" t="s">
        <v>253</v>
      </c>
      <c r="C44" s="38" t="s">
        <v>279</v>
      </c>
      <c r="D44" s="38" t="s">
        <v>241</v>
      </c>
      <c r="E44" s="11" t="s">
        <v>35</v>
      </c>
      <c r="F44" s="38" t="n">
        <v>1</v>
      </c>
      <c r="G44" s="39"/>
    </row>
    <row r="45" s="31" customFormat="true" ht="14" hidden="false" customHeight="true" outlineLevel="0" collapsed="false">
      <c r="A45" s="11" t="n">
        <v>42</v>
      </c>
      <c r="B45" s="37" t="s">
        <v>253</v>
      </c>
      <c r="C45" s="38" t="s">
        <v>280</v>
      </c>
      <c r="D45" s="38" t="s">
        <v>241</v>
      </c>
      <c r="E45" s="11" t="s">
        <v>35</v>
      </c>
      <c r="F45" s="38" t="n">
        <v>1</v>
      </c>
      <c r="G45" s="39"/>
    </row>
    <row r="46" s="31" customFormat="true" ht="14" hidden="false" customHeight="true" outlineLevel="0" collapsed="false">
      <c r="A46" s="11" t="n">
        <v>43</v>
      </c>
      <c r="B46" s="37" t="s">
        <v>253</v>
      </c>
      <c r="C46" s="38" t="s">
        <v>252</v>
      </c>
      <c r="D46" s="38" t="s">
        <v>241</v>
      </c>
      <c r="E46" s="11" t="s">
        <v>35</v>
      </c>
      <c r="F46" s="38" t="n">
        <v>1</v>
      </c>
      <c r="G46" s="39"/>
    </row>
    <row r="47" s="31" customFormat="true" ht="14" hidden="false" customHeight="true" outlineLevel="0" collapsed="false">
      <c r="A47" s="11" t="n">
        <v>44</v>
      </c>
      <c r="B47" s="37" t="s">
        <v>253</v>
      </c>
      <c r="C47" s="38" t="s">
        <v>281</v>
      </c>
      <c r="D47" s="38" t="s">
        <v>241</v>
      </c>
      <c r="E47" s="11" t="s">
        <v>35</v>
      </c>
      <c r="F47" s="38" t="n">
        <v>2</v>
      </c>
      <c r="G47" s="39"/>
    </row>
    <row r="48" s="31" customFormat="true" ht="14" hidden="false" customHeight="true" outlineLevel="0" collapsed="false">
      <c r="A48" s="11" t="n">
        <v>45</v>
      </c>
      <c r="B48" s="37" t="s">
        <v>253</v>
      </c>
      <c r="C48" s="38" t="s">
        <v>248</v>
      </c>
      <c r="D48" s="38" t="s">
        <v>241</v>
      </c>
      <c r="E48" s="11" t="s">
        <v>35</v>
      </c>
      <c r="F48" s="38" t="n">
        <v>1</v>
      </c>
      <c r="G48" s="39"/>
    </row>
    <row r="49" s="31" customFormat="true" ht="14" hidden="false" customHeight="true" outlineLevel="0" collapsed="false">
      <c r="A49" s="11" t="n">
        <v>46</v>
      </c>
      <c r="B49" s="37" t="s">
        <v>253</v>
      </c>
      <c r="C49" s="38" t="s">
        <v>268</v>
      </c>
      <c r="D49" s="38" t="s">
        <v>241</v>
      </c>
      <c r="E49" s="11" t="s">
        <v>35</v>
      </c>
      <c r="F49" s="38" t="n">
        <v>1</v>
      </c>
      <c r="G49" s="39"/>
    </row>
    <row r="50" s="31" customFormat="true" ht="14" hidden="false" customHeight="true" outlineLevel="0" collapsed="false">
      <c r="A50" s="11" t="n">
        <v>47</v>
      </c>
      <c r="B50" s="37" t="s">
        <v>253</v>
      </c>
      <c r="C50" s="38" t="s">
        <v>250</v>
      </c>
      <c r="D50" s="38" t="s">
        <v>241</v>
      </c>
      <c r="E50" s="11" t="s">
        <v>35</v>
      </c>
      <c r="F50" s="38" t="n">
        <v>2</v>
      </c>
      <c r="G50" s="39"/>
    </row>
    <row r="51" s="31" customFormat="true" ht="14" hidden="false" customHeight="true" outlineLevel="0" collapsed="false">
      <c r="A51" s="11" t="n">
        <v>48</v>
      </c>
      <c r="B51" s="37" t="s">
        <v>282</v>
      </c>
      <c r="C51" s="37" t="s">
        <v>283</v>
      </c>
      <c r="D51" s="38" t="s">
        <v>241</v>
      </c>
      <c r="E51" s="11" t="s">
        <v>35</v>
      </c>
      <c r="F51" s="38" t="n">
        <v>1</v>
      </c>
      <c r="G51" s="39"/>
    </row>
    <row r="52" s="31" customFormat="true" ht="14" hidden="false" customHeight="true" outlineLevel="0" collapsed="false">
      <c r="A52" s="11" t="n">
        <v>49</v>
      </c>
      <c r="B52" s="37" t="s">
        <v>282</v>
      </c>
      <c r="C52" s="38" t="s">
        <v>258</v>
      </c>
      <c r="D52" s="38" t="s">
        <v>241</v>
      </c>
      <c r="E52" s="11" t="s">
        <v>35</v>
      </c>
      <c r="F52" s="38" t="n">
        <v>1</v>
      </c>
      <c r="G52" s="39"/>
    </row>
    <row r="53" s="31" customFormat="true" ht="14" hidden="false" customHeight="true" outlineLevel="0" collapsed="false">
      <c r="A53" s="11" t="n">
        <v>50</v>
      </c>
      <c r="B53" s="37" t="s">
        <v>282</v>
      </c>
      <c r="C53" s="38" t="s">
        <v>250</v>
      </c>
      <c r="D53" s="38" t="s">
        <v>241</v>
      </c>
      <c r="E53" s="11" t="s">
        <v>35</v>
      </c>
      <c r="F53" s="38" t="n">
        <v>2</v>
      </c>
      <c r="G53" s="39"/>
    </row>
    <row r="54" s="31" customFormat="true" ht="14" hidden="false" customHeight="true" outlineLevel="0" collapsed="false">
      <c r="A54" s="11" t="n">
        <v>51</v>
      </c>
      <c r="B54" s="37" t="s">
        <v>282</v>
      </c>
      <c r="C54" s="37" t="s">
        <v>284</v>
      </c>
      <c r="D54" s="38" t="s">
        <v>241</v>
      </c>
      <c r="E54" s="11" t="s">
        <v>35</v>
      </c>
      <c r="F54" s="38" t="n">
        <v>2</v>
      </c>
      <c r="G54" s="39"/>
    </row>
    <row r="55" s="31" customFormat="true" ht="14" hidden="false" customHeight="true" outlineLevel="0" collapsed="false">
      <c r="A55" s="11" t="n">
        <v>52</v>
      </c>
      <c r="B55" s="37" t="s">
        <v>282</v>
      </c>
      <c r="C55" s="38" t="s">
        <v>285</v>
      </c>
      <c r="D55" s="38" t="s">
        <v>241</v>
      </c>
      <c r="E55" s="11" t="s">
        <v>35</v>
      </c>
      <c r="F55" s="38" t="n">
        <v>1</v>
      </c>
      <c r="G55" s="39"/>
    </row>
    <row r="56" s="31" customFormat="true" ht="14" hidden="false" customHeight="true" outlineLevel="0" collapsed="false">
      <c r="A56" s="11" t="n">
        <v>53</v>
      </c>
      <c r="B56" s="37" t="s">
        <v>282</v>
      </c>
      <c r="C56" s="38" t="s">
        <v>286</v>
      </c>
      <c r="D56" s="38" t="s">
        <v>241</v>
      </c>
      <c r="E56" s="11" t="s">
        <v>35</v>
      </c>
      <c r="F56" s="38" t="n">
        <v>1</v>
      </c>
      <c r="G56" s="39"/>
    </row>
    <row r="57" s="31" customFormat="true" ht="14" hidden="false" customHeight="true" outlineLevel="0" collapsed="false">
      <c r="A57" s="11" t="n">
        <v>54</v>
      </c>
      <c r="B57" s="37" t="s">
        <v>282</v>
      </c>
      <c r="C57" s="38" t="s">
        <v>248</v>
      </c>
      <c r="D57" s="38" t="s">
        <v>241</v>
      </c>
      <c r="E57" s="11" t="s">
        <v>35</v>
      </c>
      <c r="F57" s="38" t="n">
        <v>1</v>
      </c>
      <c r="G57" s="39"/>
    </row>
    <row r="58" s="31" customFormat="true" ht="14" hidden="false" customHeight="true" outlineLevel="0" collapsed="false">
      <c r="A58" s="11" t="n">
        <v>55</v>
      </c>
      <c r="B58" s="37" t="s">
        <v>282</v>
      </c>
      <c r="C58" s="38" t="s">
        <v>287</v>
      </c>
      <c r="D58" s="38" t="s">
        <v>241</v>
      </c>
      <c r="E58" s="11" t="s">
        <v>35</v>
      </c>
      <c r="F58" s="38" t="n">
        <v>1</v>
      </c>
      <c r="G58" s="39"/>
    </row>
    <row r="59" s="31" customFormat="true" ht="14" hidden="false" customHeight="true" outlineLevel="0" collapsed="false">
      <c r="A59" s="11" t="n">
        <v>56</v>
      </c>
      <c r="B59" s="37" t="s">
        <v>282</v>
      </c>
      <c r="C59" s="38" t="s">
        <v>267</v>
      </c>
      <c r="D59" s="38" t="s">
        <v>241</v>
      </c>
      <c r="E59" s="11" t="s">
        <v>35</v>
      </c>
      <c r="F59" s="38" t="n">
        <v>1</v>
      </c>
      <c r="G59" s="39"/>
    </row>
    <row r="60" s="31" customFormat="true" ht="14" hidden="false" customHeight="true" outlineLevel="0" collapsed="false">
      <c r="A60" s="11" t="n">
        <v>57</v>
      </c>
      <c r="B60" s="37" t="s">
        <v>282</v>
      </c>
      <c r="C60" s="38" t="s">
        <v>288</v>
      </c>
      <c r="D60" s="38" t="s">
        <v>241</v>
      </c>
      <c r="E60" s="11" t="s">
        <v>35</v>
      </c>
      <c r="F60" s="38" t="n">
        <v>1</v>
      </c>
      <c r="G60" s="39"/>
    </row>
    <row r="61" s="31" customFormat="true" ht="14" hidden="false" customHeight="true" outlineLevel="0" collapsed="false">
      <c r="A61" s="11" t="n">
        <v>58</v>
      </c>
      <c r="B61" s="37" t="s">
        <v>282</v>
      </c>
      <c r="C61" s="38" t="s">
        <v>289</v>
      </c>
      <c r="D61" s="38" t="s">
        <v>241</v>
      </c>
      <c r="E61" s="11" t="s">
        <v>35</v>
      </c>
      <c r="F61" s="38" t="n">
        <v>1</v>
      </c>
      <c r="G61" s="39"/>
    </row>
    <row r="62" s="31" customFormat="true" ht="14" hidden="false" customHeight="true" outlineLevel="0" collapsed="false">
      <c r="A62" s="11" t="n">
        <v>59</v>
      </c>
      <c r="B62" s="37" t="s">
        <v>282</v>
      </c>
      <c r="C62" s="38" t="s">
        <v>290</v>
      </c>
      <c r="D62" s="38" t="s">
        <v>241</v>
      </c>
      <c r="E62" s="11" t="s">
        <v>35</v>
      </c>
      <c r="F62" s="38" t="n">
        <v>1</v>
      </c>
      <c r="G62" s="39"/>
    </row>
    <row r="63" s="31" customFormat="true" ht="14" hidden="false" customHeight="true" outlineLevel="0" collapsed="false">
      <c r="A63" s="11" t="n">
        <v>60</v>
      </c>
      <c r="B63" s="37" t="s">
        <v>282</v>
      </c>
      <c r="C63" s="38" t="s">
        <v>291</v>
      </c>
      <c r="D63" s="38" t="s">
        <v>241</v>
      </c>
      <c r="E63" s="11" t="s">
        <v>35</v>
      </c>
      <c r="F63" s="38" t="n">
        <v>1</v>
      </c>
      <c r="G63" s="39"/>
    </row>
    <row r="64" s="31" customFormat="true" ht="14" hidden="false" customHeight="true" outlineLevel="0" collapsed="false">
      <c r="A64" s="11" t="n">
        <v>61</v>
      </c>
      <c r="B64" s="37" t="s">
        <v>282</v>
      </c>
      <c r="C64" s="38" t="s">
        <v>265</v>
      </c>
      <c r="D64" s="38" t="s">
        <v>241</v>
      </c>
      <c r="E64" s="11" t="s">
        <v>35</v>
      </c>
      <c r="F64" s="38" t="n">
        <v>1</v>
      </c>
      <c r="G64" s="39"/>
    </row>
    <row r="65" s="31" customFormat="true" ht="14" hidden="false" customHeight="true" outlineLevel="0" collapsed="false">
      <c r="A65" s="11" t="n">
        <v>62</v>
      </c>
      <c r="B65" s="37" t="s">
        <v>282</v>
      </c>
      <c r="C65" s="38" t="s">
        <v>272</v>
      </c>
      <c r="D65" s="38" t="s">
        <v>241</v>
      </c>
      <c r="E65" s="11" t="s">
        <v>35</v>
      </c>
      <c r="F65" s="38" t="n">
        <v>1</v>
      </c>
      <c r="G65" s="39"/>
    </row>
    <row r="66" s="31" customFormat="true" ht="14" hidden="false" customHeight="true" outlineLevel="0" collapsed="false">
      <c r="A66" s="11" t="n">
        <v>63</v>
      </c>
      <c r="B66" s="37" t="s">
        <v>282</v>
      </c>
      <c r="C66" s="38" t="s">
        <v>285</v>
      </c>
      <c r="D66" s="38" t="s">
        <v>241</v>
      </c>
      <c r="E66" s="11" t="s">
        <v>35</v>
      </c>
      <c r="F66" s="38" t="n">
        <v>1</v>
      </c>
      <c r="G66" s="39"/>
    </row>
    <row r="67" s="31" customFormat="true" ht="14" hidden="false" customHeight="true" outlineLevel="0" collapsed="false">
      <c r="A67" s="11" t="n">
        <v>64</v>
      </c>
      <c r="B67" s="37" t="s">
        <v>282</v>
      </c>
      <c r="C67" s="37" t="s">
        <v>292</v>
      </c>
      <c r="D67" s="38" t="s">
        <v>241</v>
      </c>
      <c r="E67" s="11" t="s">
        <v>35</v>
      </c>
      <c r="F67" s="38" t="n">
        <v>1</v>
      </c>
      <c r="G67" s="39"/>
    </row>
    <row r="68" s="31" customFormat="true" ht="14" hidden="false" customHeight="true" outlineLevel="0" collapsed="false">
      <c r="A68" s="11" t="n">
        <v>65</v>
      </c>
      <c r="B68" s="37" t="s">
        <v>282</v>
      </c>
      <c r="C68" s="38" t="s">
        <v>262</v>
      </c>
      <c r="D68" s="38" t="s">
        <v>241</v>
      </c>
      <c r="E68" s="11" t="s">
        <v>35</v>
      </c>
      <c r="F68" s="38" t="n">
        <v>1</v>
      </c>
      <c r="G68" s="39"/>
    </row>
    <row r="69" s="31" customFormat="true" ht="14" hidden="false" customHeight="true" outlineLevel="0" collapsed="false">
      <c r="A69" s="11" t="n">
        <v>66</v>
      </c>
      <c r="B69" s="37" t="s">
        <v>282</v>
      </c>
      <c r="C69" s="38" t="s">
        <v>267</v>
      </c>
      <c r="D69" s="38" t="s">
        <v>241</v>
      </c>
      <c r="E69" s="11" t="s">
        <v>35</v>
      </c>
      <c r="F69" s="38" t="n">
        <v>1</v>
      </c>
      <c r="G69" s="39"/>
    </row>
    <row r="70" s="31" customFormat="true" ht="14" hidden="false" customHeight="true" outlineLevel="0" collapsed="false">
      <c r="A70" s="11" t="n">
        <v>67</v>
      </c>
      <c r="B70" s="37" t="s">
        <v>282</v>
      </c>
      <c r="C70" s="38" t="s">
        <v>264</v>
      </c>
      <c r="D70" s="38" t="s">
        <v>241</v>
      </c>
      <c r="E70" s="11" t="s">
        <v>35</v>
      </c>
      <c r="F70" s="38" t="n">
        <v>1</v>
      </c>
      <c r="G70" s="39"/>
    </row>
    <row r="71" s="31" customFormat="true" ht="14" hidden="false" customHeight="true" outlineLevel="0" collapsed="false">
      <c r="A71" s="11" t="n">
        <v>68</v>
      </c>
      <c r="B71" s="37" t="s">
        <v>282</v>
      </c>
      <c r="C71" s="38" t="s">
        <v>293</v>
      </c>
      <c r="D71" s="38" t="s">
        <v>241</v>
      </c>
      <c r="E71" s="11" t="s">
        <v>35</v>
      </c>
      <c r="F71" s="38" t="n">
        <v>1</v>
      </c>
      <c r="G71" s="39"/>
    </row>
    <row r="72" s="31" customFormat="true" ht="14" hidden="false" customHeight="true" outlineLevel="0" collapsed="false">
      <c r="A72" s="11" t="n">
        <v>69</v>
      </c>
      <c r="B72" s="37" t="s">
        <v>282</v>
      </c>
      <c r="C72" s="38" t="s">
        <v>294</v>
      </c>
      <c r="D72" s="38" t="s">
        <v>241</v>
      </c>
      <c r="E72" s="11" t="s">
        <v>35</v>
      </c>
      <c r="F72" s="38" t="n">
        <v>1</v>
      </c>
      <c r="G72" s="39"/>
    </row>
    <row r="73" s="31" customFormat="true" ht="14" hidden="false" customHeight="true" outlineLevel="0" collapsed="false">
      <c r="A73" s="11" t="n">
        <v>70</v>
      </c>
      <c r="B73" s="37" t="s">
        <v>282</v>
      </c>
      <c r="C73" s="38" t="s">
        <v>295</v>
      </c>
      <c r="D73" s="38" t="s">
        <v>241</v>
      </c>
      <c r="E73" s="11" t="s">
        <v>35</v>
      </c>
      <c r="F73" s="38" t="n">
        <v>1</v>
      </c>
      <c r="G73" s="39"/>
    </row>
    <row r="74" s="31" customFormat="true" ht="14" hidden="false" customHeight="true" outlineLevel="0" collapsed="false">
      <c r="A74" s="11" t="n">
        <v>71</v>
      </c>
      <c r="B74" s="37" t="s">
        <v>282</v>
      </c>
      <c r="C74" s="38" t="s">
        <v>296</v>
      </c>
      <c r="D74" s="38" t="s">
        <v>241</v>
      </c>
      <c r="E74" s="11" t="s">
        <v>35</v>
      </c>
      <c r="F74" s="38" t="n">
        <v>1</v>
      </c>
      <c r="G74" s="39"/>
    </row>
    <row r="75" s="31" customFormat="true" ht="14" hidden="false" customHeight="true" outlineLevel="0" collapsed="false">
      <c r="A75" s="11" t="n">
        <v>72</v>
      </c>
      <c r="B75" s="37" t="s">
        <v>282</v>
      </c>
      <c r="C75" s="38" t="s">
        <v>297</v>
      </c>
      <c r="D75" s="38" t="s">
        <v>241</v>
      </c>
      <c r="E75" s="11" t="s">
        <v>35</v>
      </c>
      <c r="F75" s="38" t="n">
        <v>1</v>
      </c>
      <c r="G75" s="39"/>
    </row>
    <row r="76" s="31" customFormat="true" ht="14" hidden="false" customHeight="true" outlineLevel="0" collapsed="false">
      <c r="A76" s="11" t="n">
        <v>73</v>
      </c>
      <c r="B76" s="37" t="s">
        <v>282</v>
      </c>
      <c r="C76" s="38" t="s">
        <v>298</v>
      </c>
      <c r="D76" s="38" t="s">
        <v>241</v>
      </c>
      <c r="E76" s="11" t="s">
        <v>35</v>
      </c>
      <c r="F76" s="38" t="n">
        <v>1</v>
      </c>
      <c r="G76" s="39"/>
    </row>
    <row r="77" s="31" customFormat="true" ht="14" hidden="false" customHeight="true" outlineLevel="0" collapsed="false">
      <c r="A77" s="11" t="n">
        <v>74</v>
      </c>
      <c r="B77" s="37" t="s">
        <v>282</v>
      </c>
      <c r="C77" s="38" t="s">
        <v>271</v>
      </c>
      <c r="D77" s="38" t="s">
        <v>241</v>
      </c>
      <c r="E77" s="11" t="s">
        <v>35</v>
      </c>
      <c r="F77" s="38" t="n">
        <v>1</v>
      </c>
      <c r="G77" s="39"/>
    </row>
    <row r="78" s="31" customFormat="true" ht="14" hidden="false" customHeight="true" outlineLevel="0" collapsed="false">
      <c r="A78" s="11" t="n">
        <v>75</v>
      </c>
      <c r="B78" s="37" t="s">
        <v>282</v>
      </c>
      <c r="C78" s="38" t="s">
        <v>299</v>
      </c>
      <c r="D78" s="38" t="s">
        <v>241</v>
      </c>
      <c r="E78" s="11" t="s">
        <v>35</v>
      </c>
      <c r="F78" s="38" t="n">
        <v>1</v>
      </c>
      <c r="G78" s="39"/>
    </row>
    <row r="79" s="31" customFormat="true" ht="14" hidden="false" customHeight="true" outlineLevel="0" collapsed="false">
      <c r="A79" s="11" t="n">
        <v>76</v>
      </c>
      <c r="B79" s="37" t="s">
        <v>282</v>
      </c>
      <c r="C79" s="38" t="s">
        <v>256</v>
      </c>
      <c r="D79" s="38" t="s">
        <v>241</v>
      </c>
      <c r="E79" s="11" t="s">
        <v>35</v>
      </c>
      <c r="F79" s="38" t="n">
        <v>1</v>
      </c>
      <c r="G79" s="39"/>
    </row>
    <row r="80" s="31" customFormat="true" ht="14" hidden="false" customHeight="true" outlineLevel="0" collapsed="false">
      <c r="A80" s="11" t="n">
        <v>77</v>
      </c>
      <c r="B80" s="37" t="s">
        <v>282</v>
      </c>
      <c r="C80" s="37" t="s">
        <v>300</v>
      </c>
      <c r="D80" s="38" t="s">
        <v>241</v>
      </c>
      <c r="E80" s="11" t="s">
        <v>35</v>
      </c>
      <c r="F80" s="38" t="n">
        <v>1</v>
      </c>
      <c r="G80" s="39"/>
    </row>
    <row r="81" s="31" customFormat="true" ht="14" hidden="false" customHeight="true" outlineLevel="0" collapsed="false">
      <c r="A81" s="11" t="n">
        <v>78</v>
      </c>
      <c r="B81" s="37" t="s">
        <v>282</v>
      </c>
      <c r="C81" s="37" t="s">
        <v>301</v>
      </c>
      <c r="D81" s="38" t="s">
        <v>241</v>
      </c>
      <c r="E81" s="11" t="s">
        <v>35</v>
      </c>
      <c r="F81" s="38" t="n">
        <v>1</v>
      </c>
      <c r="G81" s="39"/>
    </row>
    <row r="82" s="31" customFormat="true" ht="14" hidden="false" customHeight="true" outlineLevel="0" collapsed="false">
      <c r="A82" s="11" t="n">
        <v>79</v>
      </c>
      <c r="B82" s="37" t="s">
        <v>282</v>
      </c>
      <c r="C82" s="37" t="s">
        <v>302</v>
      </c>
      <c r="D82" s="38" t="s">
        <v>241</v>
      </c>
      <c r="E82" s="11" t="s">
        <v>35</v>
      </c>
      <c r="F82" s="38" t="n">
        <v>1</v>
      </c>
      <c r="G82" s="39"/>
    </row>
    <row r="83" s="31" customFormat="true" ht="14" hidden="false" customHeight="true" outlineLevel="0" collapsed="false">
      <c r="A83" s="11" t="n">
        <v>80</v>
      </c>
      <c r="B83" s="37" t="s">
        <v>303</v>
      </c>
      <c r="C83" s="38" t="n">
        <v>1006</v>
      </c>
      <c r="D83" s="38" t="s">
        <v>241</v>
      </c>
      <c r="E83" s="11" t="s">
        <v>35</v>
      </c>
      <c r="F83" s="38" t="n">
        <v>1</v>
      </c>
      <c r="G83" s="39"/>
    </row>
    <row r="84" s="31" customFormat="true" ht="14" hidden="false" customHeight="true" outlineLevel="0" collapsed="false">
      <c r="A84" s="11" t="n">
        <v>81</v>
      </c>
      <c r="B84" s="37" t="s">
        <v>303</v>
      </c>
      <c r="C84" s="38" t="s">
        <v>250</v>
      </c>
      <c r="D84" s="38" t="s">
        <v>241</v>
      </c>
      <c r="E84" s="11" t="s">
        <v>35</v>
      </c>
      <c r="F84" s="38" t="n">
        <v>2</v>
      </c>
      <c r="G84" s="39"/>
    </row>
    <row r="85" s="31" customFormat="true" ht="14" hidden="false" customHeight="true" outlineLevel="0" collapsed="false">
      <c r="A85" s="11" t="n">
        <v>82</v>
      </c>
      <c r="B85" s="37" t="s">
        <v>303</v>
      </c>
      <c r="C85" s="38" t="s">
        <v>256</v>
      </c>
      <c r="D85" s="38" t="s">
        <v>241</v>
      </c>
      <c r="E85" s="11" t="s">
        <v>35</v>
      </c>
      <c r="F85" s="11" t="n">
        <v>1</v>
      </c>
      <c r="G85" s="39"/>
    </row>
    <row r="86" s="31" customFormat="true" ht="14" hidden="false" customHeight="true" outlineLevel="0" collapsed="false">
      <c r="A86" s="11" t="n">
        <v>83</v>
      </c>
      <c r="B86" s="37" t="s">
        <v>303</v>
      </c>
      <c r="C86" s="38" t="s">
        <v>272</v>
      </c>
      <c r="D86" s="38" t="s">
        <v>241</v>
      </c>
      <c r="E86" s="11" t="s">
        <v>35</v>
      </c>
      <c r="F86" s="11" t="n">
        <v>1</v>
      </c>
      <c r="G86" s="39"/>
    </row>
    <row r="87" s="31" customFormat="true" ht="14" hidden="false" customHeight="true" outlineLevel="0" collapsed="false">
      <c r="A87" s="11" t="n">
        <v>84</v>
      </c>
      <c r="B87" s="37" t="s">
        <v>303</v>
      </c>
      <c r="C87" s="38" t="s">
        <v>258</v>
      </c>
      <c r="D87" s="38" t="s">
        <v>241</v>
      </c>
      <c r="E87" s="11" t="s">
        <v>35</v>
      </c>
      <c r="F87" s="11" t="n">
        <v>1</v>
      </c>
      <c r="G87" s="39"/>
    </row>
    <row r="88" s="31" customFormat="true" ht="14" hidden="false" customHeight="true" outlineLevel="0" collapsed="false">
      <c r="A88" s="11" t="n">
        <v>85</v>
      </c>
      <c r="B88" s="40" t="s">
        <v>303</v>
      </c>
      <c r="C88" s="41" t="s">
        <v>260</v>
      </c>
      <c r="D88" s="38" t="s">
        <v>241</v>
      </c>
      <c r="E88" s="11" t="s">
        <v>35</v>
      </c>
      <c r="F88" s="11" t="n">
        <v>1</v>
      </c>
      <c r="G88" s="39"/>
    </row>
    <row r="89" s="31" customFormat="true" ht="14" hidden="false" customHeight="true" outlineLevel="0" collapsed="false">
      <c r="A89" s="11" t="n">
        <v>86</v>
      </c>
      <c r="B89" s="40" t="s">
        <v>303</v>
      </c>
      <c r="C89" s="41" t="s">
        <v>304</v>
      </c>
      <c r="D89" s="38" t="s">
        <v>241</v>
      </c>
      <c r="E89" s="11" t="s">
        <v>35</v>
      </c>
      <c r="F89" s="11" t="n">
        <v>1</v>
      </c>
      <c r="G89" s="39"/>
    </row>
    <row r="90" s="31" customFormat="true" ht="14" hidden="false" customHeight="true" outlineLevel="0" collapsed="false">
      <c r="A90" s="11" t="n">
        <v>87</v>
      </c>
      <c r="B90" s="40" t="s">
        <v>303</v>
      </c>
      <c r="C90" s="40" t="s">
        <v>305</v>
      </c>
      <c r="D90" s="38" t="s">
        <v>241</v>
      </c>
      <c r="E90" s="11" t="s">
        <v>35</v>
      </c>
      <c r="F90" s="11" t="n">
        <v>5</v>
      </c>
      <c r="G90" s="39"/>
    </row>
    <row r="91" s="31" customFormat="true" ht="14" hidden="false" customHeight="true" outlineLevel="0" collapsed="false">
      <c r="A91" s="11" t="n">
        <v>88</v>
      </c>
      <c r="B91" s="40" t="s">
        <v>303</v>
      </c>
      <c r="C91" s="40" t="s">
        <v>306</v>
      </c>
      <c r="D91" s="38" t="s">
        <v>241</v>
      </c>
      <c r="E91" s="11" t="s">
        <v>35</v>
      </c>
      <c r="F91" s="11" t="n">
        <v>1</v>
      </c>
      <c r="G91" s="39"/>
    </row>
    <row r="92" s="31" customFormat="true" ht="14" hidden="false" customHeight="true" outlineLevel="0" collapsed="false">
      <c r="A92" s="11" t="n">
        <v>89</v>
      </c>
      <c r="B92" s="40" t="s">
        <v>303</v>
      </c>
      <c r="C92" s="40" t="s">
        <v>307</v>
      </c>
      <c r="D92" s="38" t="s">
        <v>241</v>
      </c>
      <c r="E92" s="11" t="s">
        <v>35</v>
      </c>
      <c r="F92" s="11" t="n">
        <v>6</v>
      </c>
      <c r="G92" s="39"/>
    </row>
    <row r="93" s="31" customFormat="true" ht="14" hidden="false" customHeight="true" outlineLevel="0" collapsed="false">
      <c r="A93" s="11" t="n">
        <v>90</v>
      </c>
      <c r="B93" s="40" t="s">
        <v>303</v>
      </c>
      <c r="C93" s="40" t="s">
        <v>308</v>
      </c>
      <c r="D93" s="38" t="s">
        <v>241</v>
      </c>
      <c r="E93" s="11" t="s">
        <v>35</v>
      </c>
      <c r="F93" s="11" t="n">
        <v>1</v>
      </c>
      <c r="G93" s="39"/>
    </row>
    <row r="94" s="31" customFormat="true" ht="14" hidden="false" customHeight="true" outlineLevel="0" collapsed="false">
      <c r="A94" s="11" t="n">
        <v>91</v>
      </c>
      <c r="B94" s="40" t="s">
        <v>303</v>
      </c>
      <c r="C94" s="40" t="s">
        <v>309</v>
      </c>
      <c r="D94" s="38" t="s">
        <v>241</v>
      </c>
      <c r="E94" s="11" t="s">
        <v>35</v>
      </c>
      <c r="F94" s="11" t="n">
        <v>6</v>
      </c>
      <c r="G94" s="39"/>
    </row>
    <row r="95" s="31" customFormat="true" ht="14" hidden="false" customHeight="true" outlineLevel="0" collapsed="false">
      <c r="A95" s="11" t="n">
        <v>92</v>
      </c>
      <c r="B95" s="40" t="s">
        <v>303</v>
      </c>
      <c r="C95" s="41" t="s">
        <v>265</v>
      </c>
      <c r="D95" s="38" t="s">
        <v>241</v>
      </c>
      <c r="E95" s="11" t="s">
        <v>35</v>
      </c>
      <c r="F95" s="11" t="n">
        <v>1</v>
      </c>
      <c r="G95" s="39"/>
    </row>
    <row r="96" s="31" customFormat="true" ht="14" hidden="false" customHeight="true" outlineLevel="0" collapsed="false">
      <c r="A96" s="11" t="n">
        <v>93</v>
      </c>
      <c r="B96" s="40" t="s">
        <v>303</v>
      </c>
      <c r="C96" s="40" t="s">
        <v>310</v>
      </c>
      <c r="D96" s="38" t="s">
        <v>241</v>
      </c>
      <c r="E96" s="11" t="s">
        <v>35</v>
      </c>
      <c r="F96" s="11" t="n">
        <v>1</v>
      </c>
      <c r="G96" s="39"/>
    </row>
    <row r="97" s="31" customFormat="true" ht="14" hidden="false" customHeight="true" outlineLevel="0" collapsed="false">
      <c r="A97" s="11" t="n">
        <v>94</v>
      </c>
      <c r="B97" s="40" t="s">
        <v>303</v>
      </c>
      <c r="C97" s="40" t="s">
        <v>311</v>
      </c>
      <c r="D97" s="38" t="s">
        <v>241</v>
      </c>
      <c r="E97" s="11" t="s">
        <v>35</v>
      </c>
      <c r="F97" s="11" t="n">
        <v>5</v>
      </c>
      <c r="G97" s="39"/>
    </row>
    <row r="98" s="31" customFormat="true" ht="14" hidden="false" customHeight="true" outlineLevel="0" collapsed="false">
      <c r="A98" s="11" t="n">
        <v>95</v>
      </c>
      <c r="B98" s="40" t="s">
        <v>303</v>
      </c>
      <c r="C98" s="41" t="s">
        <v>248</v>
      </c>
      <c r="D98" s="38" t="s">
        <v>241</v>
      </c>
      <c r="E98" s="11" t="s">
        <v>35</v>
      </c>
      <c r="F98" s="11" t="n">
        <v>1</v>
      </c>
      <c r="G98" s="39"/>
    </row>
    <row r="99" s="31" customFormat="true" ht="14" hidden="false" customHeight="true" outlineLevel="0" collapsed="false">
      <c r="A99" s="11" t="n">
        <v>96</v>
      </c>
      <c r="B99" s="40" t="s">
        <v>303</v>
      </c>
      <c r="C99" s="41" t="s">
        <v>312</v>
      </c>
      <c r="D99" s="38" t="s">
        <v>241</v>
      </c>
      <c r="E99" s="11" t="s">
        <v>35</v>
      </c>
      <c r="F99" s="11" t="n">
        <v>1</v>
      </c>
      <c r="G99" s="39"/>
    </row>
    <row r="100" s="31" customFormat="true" ht="14" hidden="false" customHeight="true" outlineLevel="0" collapsed="false">
      <c r="A100" s="11" t="n">
        <v>97</v>
      </c>
      <c r="B100" s="40" t="s">
        <v>303</v>
      </c>
      <c r="C100" s="41" t="s">
        <v>313</v>
      </c>
      <c r="D100" s="38" t="s">
        <v>241</v>
      </c>
      <c r="E100" s="11" t="s">
        <v>35</v>
      </c>
      <c r="F100" s="11" t="n">
        <v>1</v>
      </c>
      <c r="G100" s="39"/>
    </row>
    <row r="101" s="31" customFormat="true" ht="14" hidden="false" customHeight="true" outlineLevel="0" collapsed="false">
      <c r="A101" s="11" t="n">
        <v>98</v>
      </c>
      <c r="B101" s="40" t="s">
        <v>314</v>
      </c>
      <c r="C101" s="40" t="s">
        <v>315</v>
      </c>
      <c r="D101" s="38" t="s">
        <v>241</v>
      </c>
      <c r="E101" s="11" t="s">
        <v>35</v>
      </c>
      <c r="F101" s="11" t="n">
        <v>5</v>
      </c>
      <c r="G101" s="39"/>
    </row>
    <row r="102" s="31" customFormat="true" ht="14" hidden="false" customHeight="true" outlineLevel="0" collapsed="false">
      <c r="A102" s="11" t="n">
        <v>99</v>
      </c>
      <c r="B102" s="37" t="s">
        <v>314</v>
      </c>
      <c r="C102" s="37" t="s">
        <v>316</v>
      </c>
      <c r="D102" s="38" t="s">
        <v>241</v>
      </c>
      <c r="E102" s="11" t="s">
        <v>35</v>
      </c>
      <c r="F102" s="11" t="n">
        <v>1</v>
      </c>
      <c r="G102" s="39"/>
    </row>
    <row r="103" s="31" customFormat="true" ht="14" hidden="false" customHeight="true" outlineLevel="0" collapsed="false">
      <c r="A103" s="11" t="n">
        <v>100</v>
      </c>
      <c r="B103" s="37" t="s">
        <v>314</v>
      </c>
      <c r="C103" s="37" t="s">
        <v>317</v>
      </c>
      <c r="D103" s="38" t="s">
        <v>241</v>
      </c>
      <c r="E103" s="11" t="s">
        <v>35</v>
      </c>
      <c r="F103" s="11" t="n">
        <v>3</v>
      </c>
      <c r="G103" s="39"/>
    </row>
    <row r="104" s="31" customFormat="true" ht="14" hidden="false" customHeight="true" outlineLevel="0" collapsed="false">
      <c r="A104" s="11" t="n">
        <v>101</v>
      </c>
      <c r="B104" s="37" t="s">
        <v>314</v>
      </c>
      <c r="C104" s="38" t="s">
        <v>318</v>
      </c>
      <c r="D104" s="38" t="s">
        <v>241</v>
      </c>
      <c r="E104" s="11" t="s">
        <v>35</v>
      </c>
      <c r="F104" s="11" t="n">
        <v>1</v>
      </c>
      <c r="G104" s="39"/>
    </row>
    <row r="105" s="31" customFormat="true" ht="14" hidden="false" customHeight="true" outlineLevel="0" collapsed="false">
      <c r="A105" s="11" t="n">
        <v>102</v>
      </c>
      <c r="B105" s="37" t="s">
        <v>314</v>
      </c>
      <c r="C105" s="38" t="s">
        <v>248</v>
      </c>
      <c r="D105" s="38" t="s">
        <v>241</v>
      </c>
      <c r="E105" s="11" t="s">
        <v>35</v>
      </c>
      <c r="F105" s="11" t="n">
        <v>1</v>
      </c>
      <c r="G105" s="39"/>
    </row>
    <row r="106" s="31" customFormat="true" ht="14" hidden="false" customHeight="true" outlineLevel="0" collapsed="false">
      <c r="A106" s="11" t="n">
        <v>103</v>
      </c>
      <c r="B106" s="37" t="s">
        <v>314</v>
      </c>
      <c r="C106" s="37" t="s">
        <v>319</v>
      </c>
      <c r="D106" s="38" t="s">
        <v>241</v>
      </c>
      <c r="E106" s="11" t="s">
        <v>35</v>
      </c>
      <c r="F106" s="11" t="n">
        <v>9</v>
      </c>
      <c r="G106" s="39"/>
    </row>
    <row r="107" s="31" customFormat="true" ht="14" hidden="false" customHeight="true" outlineLevel="0" collapsed="false">
      <c r="A107" s="11" t="n">
        <v>104</v>
      </c>
      <c r="B107" s="37" t="s">
        <v>314</v>
      </c>
      <c r="C107" s="37" t="s">
        <v>320</v>
      </c>
      <c r="D107" s="38" t="s">
        <v>241</v>
      </c>
      <c r="E107" s="11" t="s">
        <v>35</v>
      </c>
      <c r="F107" s="38" t="n">
        <v>1</v>
      </c>
      <c r="G107" s="39"/>
    </row>
    <row r="108" s="31" customFormat="true" ht="14" hidden="false" customHeight="true" outlineLevel="0" collapsed="false">
      <c r="A108" s="11" t="n">
        <v>105</v>
      </c>
      <c r="B108" s="37" t="s">
        <v>314</v>
      </c>
      <c r="C108" s="38" t="s">
        <v>272</v>
      </c>
      <c r="D108" s="38" t="s">
        <v>241</v>
      </c>
      <c r="E108" s="11" t="s">
        <v>35</v>
      </c>
      <c r="F108" s="38" t="n">
        <v>1</v>
      </c>
      <c r="G108" s="39"/>
    </row>
    <row r="109" s="31" customFormat="true" ht="14" hidden="false" customHeight="true" outlineLevel="0" collapsed="false">
      <c r="A109" s="11" t="n">
        <v>106</v>
      </c>
      <c r="B109" s="37" t="s">
        <v>314</v>
      </c>
      <c r="C109" s="37" t="s">
        <v>321</v>
      </c>
      <c r="D109" s="38" t="s">
        <v>241</v>
      </c>
      <c r="E109" s="11" t="s">
        <v>35</v>
      </c>
      <c r="F109" s="38" t="n">
        <v>3</v>
      </c>
      <c r="G109" s="39"/>
    </row>
    <row r="110" s="31" customFormat="true" ht="14" hidden="false" customHeight="true" outlineLevel="0" collapsed="false">
      <c r="A110" s="11" t="n">
        <v>107</v>
      </c>
      <c r="B110" s="37" t="s">
        <v>314</v>
      </c>
      <c r="C110" s="38" t="s">
        <v>250</v>
      </c>
      <c r="D110" s="38" t="s">
        <v>241</v>
      </c>
      <c r="E110" s="11" t="s">
        <v>35</v>
      </c>
      <c r="F110" s="38" t="n">
        <v>2</v>
      </c>
      <c r="G110" s="39"/>
    </row>
    <row r="111" s="31" customFormat="true" ht="14" hidden="false" customHeight="true" outlineLevel="0" collapsed="false">
      <c r="A111" s="11" t="n">
        <v>108</v>
      </c>
      <c r="B111" s="37" t="s">
        <v>314</v>
      </c>
      <c r="C111" s="38" t="s">
        <v>256</v>
      </c>
      <c r="D111" s="38" t="s">
        <v>241</v>
      </c>
      <c r="E111" s="11" t="s">
        <v>35</v>
      </c>
      <c r="F111" s="38" t="n">
        <v>1</v>
      </c>
      <c r="G111" s="39"/>
    </row>
    <row r="112" s="31" customFormat="true" ht="14" hidden="false" customHeight="true" outlineLevel="0" collapsed="false">
      <c r="A112" s="11" t="n">
        <v>109</v>
      </c>
      <c r="B112" s="37" t="s">
        <v>314</v>
      </c>
      <c r="C112" s="38" t="s">
        <v>258</v>
      </c>
      <c r="D112" s="38" t="s">
        <v>241</v>
      </c>
      <c r="E112" s="11" t="s">
        <v>35</v>
      </c>
      <c r="F112" s="38" t="n">
        <v>1</v>
      </c>
      <c r="G112" s="39"/>
    </row>
    <row r="113" s="31" customFormat="true" ht="14" hidden="false" customHeight="true" outlineLevel="0" collapsed="false">
      <c r="A113" s="11" t="n">
        <v>110</v>
      </c>
      <c r="B113" s="37" t="s">
        <v>314</v>
      </c>
      <c r="C113" s="38" t="s">
        <v>260</v>
      </c>
      <c r="D113" s="38" t="s">
        <v>241</v>
      </c>
      <c r="E113" s="11" t="s">
        <v>35</v>
      </c>
      <c r="F113" s="38" t="n">
        <v>1</v>
      </c>
      <c r="G113" s="39"/>
    </row>
    <row r="114" s="31" customFormat="true" ht="14" hidden="false" customHeight="true" outlineLevel="0" collapsed="false">
      <c r="A114" s="11" t="n">
        <v>111</v>
      </c>
      <c r="B114" s="37" t="s">
        <v>314</v>
      </c>
      <c r="C114" s="38" t="s">
        <v>304</v>
      </c>
      <c r="D114" s="38" t="s">
        <v>241</v>
      </c>
      <c r="E114" s="11" t="s">
        <v>35</v>
      </c>
      <c r="F114" s="38" t="n">
        <v>1</v>
      </c>
      <c r="G114" s="39"/>
    </row>
    <row r="115" s="31" customFormat="true" ht="14" hidden="false" customHeight="true" outlineLevel="0" collapsed="false">
      <c r="A115" s="11" t="n">
        <v>112</v>
      </c>
      <c r="B115" s="37" t="s">
        <v>314</v>
      </c>
      <c r="C115" s="38" t="s">
        <v>265</v>
      </c>
      <c r="D115" s="38" t="s">
        <v>241</v>
      </c>
      <c r="E115" s="11" t="s">
        <v>35</v>
      </c>
      <c r="F115" s="38" t="n">
        <v>1</v>
      </c>
      <c r="G115" s="39"/>
    </row>
    <row r="116" s="31" customFormat="true" ht="14" hidden="false" customHeight="true" outlineLevel="0" collapsed="false">
      <c r="A116" s="11" t="n">
        <v>113</v>
      </c>
      <c r="B116" s="37" t="s">
        <v>322</v>
      </c>
      <c r="C116" s="38" t="n">
        <v>822</v>
      </c>
      <c r="D116" s="38" t="s">
        <v>241</v>
      </c>
      <c r="E116" s="11" t="s">
        <v>35</v>
      </c>
      <c r="F116" s="38" t="n">
        <v>1</v>
      </c>
      <c r="G116" s="39"/>
    </row>
    <row r="117" s="31" customFormat="true" ht="14" hidden="false" customHeight="true" outlineLevel="0" collapsed="false">
      <c r="A117" s="11" t="n">
        <v>114</v>
      </c>
      <c r="B117" s="37" t="s">
        <v>322</v>
      </c>
      <c r="C117" s="38" t="s">
        <v>272</v>
      </c>
      <c r="D117" s="38" t="s">
        <v>241</v>
      </c>
      <c r="E117" s="11" t="s">
        <v>35</v>
      </c>
      <c r="F117" s="38" t="n">
        <v>1</v>
      </c>
      <c r="G117" s="39"/>
    </row>
    <row r="118" s="31" customFormat="true" ht="14" hidden="false" customHeight="true" outlineLevel="0" collapsed="false">
      <c r="A118" s="11" t="n">
        <v>115</v>
      </c>
      <c r="B118" s="37" t="s">
        <v>322</v>
      </c>
      <c r="C118" s="38" t="s">
        <v>323</v>
      </c>
      <c r="D118" s="38" t="s">
        <v>241</v>
      </c>
      <c r="E118" s="11" t="s">
        <v>35</v>
      </c>
      <c r="F118" s="38" t="n">
        <v>1</v>
      </c>
      <c r="G118" s="39"/>
    </row>
    <row r="119" s="31" customFormat="true" ht="14" hidden="false" customHeight="true" outlineLevel="0" collapsed="false">
      <c r="A119" s="11" t="n">
        <v>116</v>
      </c>
      <c r="B119" s="37" t="s">
        <v>322</v>
      </c>
      <c r="C119" s="38" t="s">
        <v>324</v>
      </c>
      <c r="D119" s="38" t="s">
        <v>241</v>
      </c>
      <c r="E119" s="11" t="s">
        <v>35</v>
      </c>
      <c r="F119" s="38" t="n">
        <v>1</v>
      </c>
      <c r="G119" s="39"/>
    </row>
    <row r="120" s="31" customFormat="true" ht="14" hidden="false" customHeight="true" outlineLevel="0" collapsed="false">
      <c r="A120" s="11" t="n">
        <v>117</v>
      </c>
      <c r="B120" s="37" t="s">
        <v>322</v>
      </c>
      <c r="C120" s="38" t="s">
        <v>325</v>
      </c>
      <c r="D120" s="38" t="s">
        <v>241</v>
      </c>
      <c r="E120" s="11" t="s">
        <v>35</v>
      </c>
      <c r="F120" s="38" t="n">
        <v>2</v>
      </c>
      <c r="G120" s="39"/>
    </row>
    <row r="121" s="31" customFormat="true" ht="14" hidden="false" customHeight="true" outlineLevel="0" collapsed="false">
      <c r="A121" s="11" t="n">
        <v>118</v>
      </c>
      <c r="B121" s="37" t="s">
        <v>322</v>
      </c>
      <c r="C121" s="38" t="s">
        <v>313</v>
      </c>
      <c r="D121" s="38" t="s">
        <v>241</v>
      </c>
      <c r="E121" s="11" t="s">
        <v>35</v>
      </c>
      <c r="F121" s="38" t="n">
        <v>1</v>
      </c>
      <c r="G121" s="39"/>
    </row>
    <row r="122" s="31" customFormat="true" ht="14" hidden="false" customHeight="true" outlineLevel="0" collapsed="false">
      <c r="A122" s="11" t="n">
        <v>119</v>
      </c>
      <c r="B122" s="37" t="s">
        <v>322</v>
      </c>
      <c r="C122" s="38" t="s">
        <v>326</v>
      </c>
      <c r="D122" s="38" t="s">
        <v>241</v>
      </c>
      <c r="E122" s="11" t="s">
        <v>35</v>
      </c>
      <c r="F122" s="38" t="n">
        <v>1</v>
      </c>
      <c r="G122" s="39"/>
    </row>
    <row r="123" s="31" customFormat="true" ht="14" hidden="false" customHeight="true" outlineLevel="0" collapsed="false">
      <c r="A123" s="11" t="n">
        <v>120</v>
      </c>
      <c r="B123" s="37" t="s">
        <v>322</v>
      </c>
      <c r="C123" s="38" t="s">
        <v>327</v>
      </c>
      <c r="D123" s="38" t="s">
        <v>241</v>
      </c>
      <c r="E123" s="11" t="s">
        <v>35</v>
      </c>
      <c r="F123" s="38" t="n">
        <v>1</v>
      </c>
      <c r="G123" s="39"/>
    </row>
    <row r="124" s="31" customFormat="true" ht="14" hidden="false" customHeight="true" outlineLevel="0" collapsed="false">
      <c r="A124" s="11" t="n">
        <v>121</v>
      </c>
      <c r="B124" s="37" t="s">
        <v>322</v>
      </c>
      <c r="C124" s="37" t="s">
        <v>328</v>
      </c>
      <c r="D124" s="38" t="s">
        <v>241</v>
      </c>
      <c r="E124" s="11" t="s">
        <v>35</v>
      </c>
      <c r="F124" s="38" t="n">
        <v>21</v>
      </c>
      <c r="G124" s="39"/>
    </row>
    <row r="125" s="31" customFormat="true" ht="14" hidden="false" customHeight="true" outlineLevel="0" collapsed="false">
      <c r="A125" s="11" t="n">
        <v>122</v>
      </c>
      <c r="B125" s="37" t="s">
        <v>322</v>
      </c>
      <c r="C125" s="38" t="s">
        <v>329</v>
      </c>
      <c r="D125" s="38" t="s">
        <v>241</v>
      </c>
      <c r="E125" s="11" t="s">
        <v>35</v>
      </c>
      <c r="F125" s="38" t="n">
        <v>2</v>
      </c>
      <c r="G125" s="39"/>
    </row>
    <row r="126" s="31" customFormat="true" ht="14" hidden="false" customHeight="true" outlineLevel="0" collapsed="false">
      <c r="A126" s="11" t="n">
        <v>123</v>
      </c>
      <c r="B126" s="37" t="s">
        <v>322</v>
      </c>
      <c r="C126" s="38" t="s">
        <v>260</v>
      </c>
      <c r="D126" s="38" t="s">
        <v>241</v>
      </c>
      <c r="E126" s="11" t="s">
        <v>35</v>
      </c>
      <c r="F126" s="38" t="n">
        <v>1</v>
      </c>
      <c r="G126" s="39"/>
    </row>
    <row r="127" s="31" customFormat="true" ht="14" hidden="false" customHeight="true" outlineLevel="0" collapsed="false">
      <c r="A127" s="11" t="n">
        <v>124</v>
      </c>
      <c r="B127" s="37" t="s">
        <v>322</v>
      </c>
      <c r="C127" s="38" t="s">
        <v>265</v>
      </c>
      <c r="D127" s="38" t="s">
        <v>241</v>
      </c>
      <c r="E127" s="11" t="s">
        <v>35</v>
      </c>
      <c r="F127" s="38" t="n">
        <v>1</v>
      </c>
      <c r="G127" s="39"/>
    </row>
    <row r="128" s="31" customFormat="true" ht="14" hidden="false" customHeight="true" outlineLevel="0" collapsed="false">
      <c r="A128" s="11" t="n">
        <v>125</v>
      </c>
      <c r="B128" s="37" t="s">
        <v>322</v>
      </c>
      <c r="C128" s="38" t="s">
        <v>304</v>
      </c>
      <c r="D128" s="38" t="s">
        <v>241</v>
      </c>
      <c r="E128" s="11" t="s">
        <v>35</v>
      </c>
      <c r="F128" s="38" t="n">
        <v>1</v>
      </c>
      <c r="G128" s="39"/>
    </row>
    <row r="129" s="31" customFormat="true" ht="14" hidden="false" customHeight="true" outlineLevel="0" collapsed="false">
      <c r="A129" s="11" t="n">
        <v>126</v>
      </c>
      <c r="B129" s="40" t="s">
        <v>330</v>
      </c>
      <c r="C129" s="40" t="s">
        <v>331</v>
      </c>
      <c r="D129" s="38" t="s">
        <v>241</v>
      </c>
      <c r="E129" s="11" t="s">
        <v>35</v>
      </c>
      <c r="F129" s="38" t="n">
        <v>4</v>
      </c>
      <c r="G129" s="39"/>
    </row>
    <row r="130" s="31" customFormat="true" ht="14" hidden="false" customHeight="true" outlineLevel="0" collapsed="false">
      <c r="A130" s="11" t="n">
        <v>127</v>
      </c>
      <c r="B130" s="40" t="s">
        <v>330</v>
      </c>
      <c r="C130" s="41" t="s">
        <v>304</v>
      </c>
      <c r="D130" s="38" t="s">
        <v>241</v>
      </c>
      <c r="E130" s="11" t="s">
        <v>35</v>
      </c>
      <c r="F130" s="38" t="n">
        <v>1</v>
      </c>
      <c r="G130" s="39"/>
    </row>
    <row r="131" s="31" customFormat="true" ht="14" hidden="false" customHeight="true" outlineLevel="0" collapsed="false">
      <c r="A131" s="11" t="n">
        <v>128</v>
      </c>
      <c r="B131" s="37" t="s">
        <v>330</v>
      </c>
      <c r="C131" s="38" t="s">
        <v>268</v>
      </c>
      <c r="D131" s="38" t="s">
        <v>241</v>
      </c>
      <c r="E131" s="11" t="s">
        <v>35</v>
      </c>
      <c r="F131" s="38" t="n">
        <v>1</v>
      </c>
      <c r="G131" s="39"/>
    </row>
    <row r="132" s="31" customFormat="true" ht="14" hidden="false" customHeight="true" outlineLevel="0" collapsed="false">
      <c r="A132" s="11" t="n">
        <v>129</v>
      </c>
      <c r="B132" s="37" t="s">
        <v>330</v>
      </c>
      <c r="C132" s="38" t="s">
        <v>313</v>
      </c>
      <c r="D132" s="38" t="s">
        <v>241</v>
      </c>
      <c r="E132" s="11" t="s">
        <v>35</v>
      </c>
      <c r="F132" s="38" t="n">
        <v>1</v>
      </c>
      <c r="G132" s="39"/>
    </row>
    <row r="133" s="31" customFormat="true" ht="14" hidden="false" customHeight="true" outlineLevel="0" collapsed="false">
      <c r="A133" s="11" t="n">
        <v>130</v>
      </c>
      <c r="B133" s="37" t="s">
        <v>330</v>
      </c>
      <c r="C133" s="37" t="s">
        <v>332</v>
      </c>
      <c r="D133" s="38" t="s">
        <v>241</v>
      </c>
      <c r="E133" s="11" t="s">
        <v>35</v>
      </c>
      <c r="F133" s="38" t="n">
        <v>12</v>
      </c>
      <c r="G133" s="39"/>
    </row>
    <row r="134" s="31" customFormat="true" ht="14" hidden="false" customHeight="true" outlineLevel="0" collapsed="false">
      <c r="A134" s="11" t="n">
        <v>131</v>
      </c>
      <c r="B134" s="37" t="s">
        <v>330</v>
      </c>
      <c r="C134" s="38" t="s">
        <v>333</v>
      </c>
      <c r="D134" s="38" t="s">
        <v>241</v>
      </c>
      <c r="E134" s="11" t="s">
        <v>35</v>
      </c>
      <c r="F134" s="38" t="n">
        <v>2</v>
      </c>
      <c r="G134" s="39"/>
    </row>
    <row r="135" s="31" customFormat="true" ht="14" hidden="false" customHeight="true" outlineLevel="0" collapsed="false">
      <c r="A135" s="11" t="n">
        <v>132</v>
      </c>
      <c r="B135" s="37" t="s">
        <v>330</v>
      </c>
      <c r="C135" s="38" t="s">
        <v>329</v>
      </c>
      <c r="D135" s="38" t="s">
        <v>241</v>
      </c>
      <c r="E135" s="11" t="s">
        <v>35</v>
      </c>
      <c r="F135" s="38" t="n">
        <v>2</v>
      </c>
      <c r="G135" s="39"/>
    </row>
    <row r="136" s="31" customFormat="true" ht="14" hidden="false" customHeight="true" outlineLevel="0" collapsed="false">
      <c r="A136" s="11" t="n">
        <v>133</v>
      </c>
      <c r="B136" s="37" t="s">
        <v>330</v>
      </c>
      <c r="C136" s="38" t="s">
        <v>265</v>
      </c>
      <c r="D136" s="38" t="s">
        <v>241</v>
      </c>
      <c r="E136" s="11" t="s">
        <v>35</v>
      </c>
      <c r="F136" s="38" t="n">
        <v>1</v>
      </c>
      <c r="G136" s="39"/>
    </row>
    <row r="137" s="31" customFormat="true" ht="14" hidden="false" customHeight="true" outlineLevel="0" collapsed="false">
      <c r="A137" s="11" t="n">
        <v>134</v>
      </c>
      <c r="B137" s="37" t="s">
        <v>330</v>
      </c>
      <c r="C137" s="38" t="s">
        <v>260</v>
      </c>
      <c r="D137" s="38" t="s">
        <v>241</v>
      </c>
      <c r="E137" s="11" t="s">
        <v>35</v>
      </c>
      <c r="F137" s="38" t="n">
        <v>1</v>
      </c>
      <c r="G137" s="39"/>
    </row>
    <row r="138" s="31" customFormat="true" ht="14" hidden="false" customHeight="true" outlineLevel="0" collapsed="false">
      <c r="A138" s="11" t="n">
        <v>135</v>
      </c>
      <c r="B138" s="37" t="s">
        <v>330</v>
      </c>
      <c r="C138" s="38" t="s">
        <v>272</v>
      </c>
      <c r="D138" s="38" t="s">
        <v>241</v>
      </c>
      <c r="E138" s="11" t="s">
        <v>35</v>
      </c>
      <c r="F138" s="38" t="n">
        <v>1</v>
      </c>
      <c r="G138" s="39"/>
    </row>
    <row r="139" s="31" customFormat="true" ht="14" hidden="false" customHeight="true" outlineLevel="0" collapsed="false">
      <c r="A139" s="11" t="n">
        <v>136</v>
      </c>
      <c r="B139" s="37" t="s">
        <v>330</v>
      </c>
      <c r="C139" s="38" t="s">
        <v>334</v>
      </c>
      <c r="D139" s="38" t="s">
        <v>241</v>
      </c>
      <c r="E139" s="11" t="s">
        <v>35</v>
      </c>
      <c r="F139" s="38" t="n">
        <v>3</v>
      </c>
      <c r="G139" s="39"/>
    </row>
    <row r="140" s="31" customFormat="true" ht="14" hidden="false" customHeight="true" outlineLevel="0" collapsed="false">
      <c r="A140" s="11" t="n">
        <v>137</v>
      </c>
      <c r="B140" s="37" t="s">
        <v>330</v>
      </c>
      <c r="C140" s="38" t="s">
        <v>335</v>
      </c>
      <c r="D140" s="38" t="s">
        <v>241</v>
      </c>
      <c r="E140" s="11" t="s">
        <v>35</v>
      </c>
      <c r="F140" s="38" t="n">
        <v>1</v>
      </c>
      <c r="G140" s="39"/>
    </row>
    <row r="141" s="31" customFormat="true" ht="14" hidden="false" customHeight="true" outlineLevel="0" collapsed="false">
      <c r="A141" s="11" t="n">
        <v>138</v>
      </c>
      <c r="B141" s="37" t="s">
        <v>330</v>
      </c>
      <c r="C141" s="37" t="s">
        <v>336</v>
      </c>
      <c r="D141" s="38" t="s">
        <v>241</v>
      </c>
      <c r="E141" s="11" t="s">
        <v>35</v>
      </c>
      <c r="F141" s="38" t="n">
        <v>6</v>
      </c>
      <c r="G141" s="39"/>
    </row>
    <row r="142" s="31" customFormat="true" ht="14" hidden="false" customHeight="true" outlineLevel="0" collapsed="false">
      <c r="A142" s="11" t="n">
        <v>139</v>
      </c>
      <c r="B142" s="37" t="s">
        <v>337</v>
      </c>
      <c r="C142" s="38" t="s">
        <v>272</v>
      </c>
      <c r="D142" s="38" t="s">
        <v>241</v>
      </c>
      <c r="E142" s="11" t="s">
        <v>35</v>
      </c>
      <c r="F142" s="38" t="n">
        <v>1</v>
      </c>
      <c r="G142" s="39"/>
    </row>
    <row r="143" s="31" customFormat="true" ht="14" hidden="false" customHeight="true" outlineLevel="0" collapsed="false">
      <c r="A143" s="11" t="n">
        <v>140</v>
      </c>
      <c r="B143" s="37" t="s">
        <v>337</v>
      </c>
      <c r="C143" s="37" t="s">
        <v>338</v>
      </c>
      <c r="D143" s="38" t="s">
        <v>241</v>
      </c>
      <c r="E143" s="11" t="s">
        <v>35</v>
      </c>
      <c r="F143" s="38" t="n">
        <v>8</v>
      </c>
      <c r="G143" s="39"/>
    </row>
    <row r="144" s="31" customFormat="true" ht="14" hidden="false" customHeight="true" outlineLevel="0" collapsed="false">
      <c r="A144" s="11" t="n">
        <v>141</v>
      </c>
      <c r="B144" s="37" t="s">
        <v>337</v>
      </c>
      <c r="C144" s="37" t="s">
        <v>339</v>
      </c>
      <c r="D144" s="38" t="s">
        <v>241</v>
      </c>
      <c r="E144" s="11" t="s">
        <v>35</v>
      </c>
      <c r="F144" s="38" t="n">
        <v>1</v>
      </c>
      <c r="G144" s="39"/>
    </row>
    <row r="145" s="31" customFormat="true" ht="14" hidden="false" customHeight="true" outlineLevel="0" collapsed="false">
      <c r="A145" s="11" t="n">
        <v>142</v>
      </c>
      <c r="B145" s="37" t="s">
        <v>337</v>
      </c>
      <c r="C145" s="37" t="s">
        <v>340</v>
      </c>
      <c r="D145" s="38" t="s">
        <v>241</v>
      </c>
      <c r="E145" s="11" t="s">
        <v>35</v>
      </c>
      <c r="F145" s="38" t="n">
        <v>6</v>
      </c>
      <c r="G145" s="39"/>
    </row>
    <row r="146" s="31" customFormat="true" ht="14" hidden="false" customHeight="true" outlineLevel="0" collapsed="false">
      <c r="A146" s="11" t="n">
        <v>143</v>
      </c>
      <c r="B146" s="37" t="s">
        <v>337</v>
      </c>
      <c r="C146" s="38" t="s">
        <v>341</v>
      </c>
      <c r="D146" s="38" t="s">
        <v>241</v>
      </c>
      <c r="E146" s="11" t="s">
        <v>35</v>
      </c>
      <c r="F146" s="38" t="n">
        <v>2</v>
      </c>
      <c r="G146" s="39"/>
    </row>
    <row r="147" s="31" customFormat="true" ht="14" hidden="false" customHeight="true" outlineLevel="0" collapsed="false">
      <c r="A147" s="11" t="n">
        <v>144</v>
      </c>
      <c r="B147" s="40" t="s">
        <v>337</v>
      </c>
      <c r="C147" s="41" t="s">
        <v>256</v>
      </c>
      <c r="D147" s="38" t="s">
        <v>241</v>
      </c>
      <c r="E147" s="11" t="s">
        <v>35</v>
      </c>
      <c r="F147" s="38" t="n">
        <v>1</v>
      </c>
      <c r="G147" s="39"/>
    </row>
    <row r="148" s="31" customFormat="true" ht="14" hidden="false" customHeight="true" outlineLevel="0" collapsed="false">
      <c r="A148" s="11" t="n">
        <v>145</v>
      </c>
      <c r="B148" s="40" t="s">
        <v>337</v>
      </c>
      <c r="C148" s="41" t="s">
        <v>258</v>
      </c>
      <c r="D148" s="38" t="s">
        <v>241</v>
      </c>
      <c r="E148" s="11" t="s">
        <v>35</v>
      </c>
      <c r="F148" s="38" t="n">
        <v>1</v>
      </c>
      <c r="G148" s="39"/>
    </row>
    <row r="149" s="31" customFormat="true" ht="14" hidden="false" customHeight="true" outlineLevel="0" collapsed="false">
      <c r="A149" s="11" t="n">
        <v>146</v>
      </c>
      <c r="B149" s="40" t="s">
        <v>337</v>
      </c>
      <c r="C149" s="41" t="s">
        <v>312</v>
      </c>
      <c r="D149" s="38" t="s">
        <v>241</v>
      </c>
      <c r="E149" s="11" t="s">
        <v>35</v>
      </c>
      <c r="F149" s="38" t="n">
        <v>1</v>
      </c>
      <c r="G149" s="39"/>
    </row>
    <row r="150" s="31" customFormat="true" ht="14" hidden="false" customHeight="true" outlineLevel="0" collapsed="false">
      <c r="A150" s="11" t="n">
        <v>147</v>
      </c>
      <c r="B150" s="40" t="s">
        <v>337</v>
      </c>
      <c r="C150" s="41" t="s">
        <v>268</v>
      </c>
      <c r="D150" s="38" t="s">
        <v>241</v>
      </c>
      <c r="E150" s="11" t="s">
        <v>35</v>
      </c>
      <c r="F150" s="38" t="n">
        <v>1</v>
      </c>
      <c r="G150" s="39"/>
    </row>
    <row r="151" s="31" customFormat="true" ht="14" hidden="false" customHeight="true" outlineLevel="0" collapsed="false">
      <c r="A151" s="11" t="n">
        <v>148</v>
      </c>
      <c r="B151" s="40" t="s">
        <v>337</v>
      </c>
      <c r="C151" s="41" t="s">
        <v>248</v>
      </c>
      <c r="D151" s="38" t="s">
        <v>241</v>
      </c>
      <c r="E151" s="11" t="s">
        <v>35</v>
      </c>
      <c r="F151" s="38" t="n">
        <v>1</v>
      </c>
      <c r="G151" s="39"/>
    </row>
    <row r="152" s="31" customFormat="true" ht="14" hidden="false" customHeight="true" outlineLevel="0" collapsed="false">
      <c r="A152" s="11" t="n">
        <v>149</v>
      </c>
      <c r="B152" s="40" t="s">
        <v>337</v>
      </c>
      <c r="C152" s="41" t="s">
        <v>342</v>
      </c>
      <c r="D152" s="38" t="s">
        <v>241</v>
      </c>
      <c r="E152" s="11" t="s">
        <v>35</v>
      </c>
      <c r="F152" s="38" t="n">
        <v>1</v>
      </c>
      <c r="G152" s="39"/>
    </row>
    <row r="153" s="31" customFormat="true" ht="14" hidden="false" customHeight="true" outlineLevel="0" collapsed="false">
      <c r="A153" s="11" t="n">
        <v>150</v>
      </c>
      <c r="B153" s="40" t="s">
        <v>337</v>
      </c>
      <c r="C153" s="41" t="s">
        <v>343</v>
      </c>
      <c r="D153" s="38" t="s">
        <v>241</v>
      </c>
      <c r="E153" s="11" t="s">
        <v>35</v>
      </c>
      <c r="F153" s="38" t="n">
        <v>1</v>
      </c>
      <c r="G153" s="39"/>
    </row>
    <row r="154" s="31" customFormat="true" ht="14" hidden="false" customHeight="true" outlineLevel="0" collapsed="false">
      <c r="A154" s="11" t="n">
        <v>151</v>
      </c>
      <c r="B154" s="40" t="s">
        <v>337</v>
      </c>
      <c r="C154" s="40" t="s">
        <v>344</v>
      </c>
      <c r="D154" s="38" t="s">
        <v>241</v>
      </c>
      <c r="E154" s="11" t="s">
        <v>35</v>
      </c>
      <c r="F154" s="38" t="n">
        <v>7</v>
      </c>
      <c r="G154" s="39"/>
    </row>
    <row r="155" s="31" customFormat="true" ht="14" hidden="false" customHeight="true" outlineLevel="0" collapsed="false">
      <c r="A155" s="11" t="n">
        <v>152</v>
      </c>
      <c r="B155" s="40" t="s">
        <v>337</v>
      </c>
      <c r="C155" s="41" t="s">
        <v>265</v>
      </c>
      <c r="D155" s="38" t="s">
        <v>241</v>
      </c>
      <c r="E155" s="11" t="s">
        <v>35</v>
      </c>
      <c r="F155" s="38" t="n">
        <v>1</v>
      </c>
      <c r="G155" s="39"/>
    </row>
    <row r="156" s="31" customFormat="true" ht="14" hidden="false" customHeight="true" outlineLevel="0" collapsed="false">
      <c r="A156" s="11" t="n">
        <v>153</v>
      </c>
      <c r="B156" s="37" t="s">
        <v>337</v>
      </c>
      <c r="C156" s="38" t="s">
        <v>345</v>
      </c>
      <c r="D156" s="38" t="s">
        <v>241</v>
      </c>
      <c r="E156" s="11" t="s">
        <v>35</v>
      </c>
      <c r="F156" s="38" t="n">
        <v>1</v>
      </c>
      <c r="G156" s="39"/>
    </row>
    <row r="157" s="31" customFormat="true" ht="14" hidden="false" customHeight="true" outlineLevel="0" collapsed="false">
      <c r="A157" s="11" t="n">
        <v>154</v>
      </c>
      <c r="B157" s="37" t="s">
        <v>337</v>
      </c>
      <c r="C157" s="38" t="s">
        <v>346</v>
      </c>
      <c r="D157" s="38" t="s">
        <v>241</v>
      </c>
      <c r="E157" s="11" t="s">
        <v>35</v>
      </c>
      <c r="F157" s="38" t="n">
        <v>1</v>
      </c>
      <c r="G157" s="39"/>
    </row>
    <row r="158" s="31" customFormat="true" ht="14" hidden="false" customHeight="true" outlineLevel="0" collapsed="false">
      <c r="A158" s="11" t="n">
        <v>155</v>
      </c>
      <c r="B158" s="37" t="s">
        <v>337</v>
      </c>
      <c r="C158" s="38" t="s">
        <v>313</v>
      </c>
      <c r="D158" s="38" t="s">
        <v>241</v>
      </c>
      <c r="E158" s="11" t="s">
        <v>35</v>
      </c>
      <c r="F158" s="38" t="n">
        <v>1</v>
      </c>
      <c r="G158" s="39"/>
    </row>
    <row r="159" s="31" customFormat="true" ht="14" hidden="false" customHeight="true" outlineLevel="0" collapsed="false">
      <c r="A159" s="11" t="n">
        <v>156</v>
      </c>
      <c r="B159" s="37" t="s">
        <v>347</v>
      </c>
      <c r="C159" s="37" t="s">
        <v>348</v>
      </c>
      <c r="D159" s="38" t="s">
        <v>241</v>
      </c>
      <c r="E159" s="11" t="s">
        <v>35</v>
      </c>
      <c r="F159" s="38" t="n">
        <v>6</v>
      </c>
      <c r="G159" s="39"/>
    </row>
    <row r="160" s="31" customFormat="true" ht="14" hidden="false" customHeight="true" outlineLevel="0" collapsed="false">
      <c r="A160" s="11" t="n">
        <v>157</v>
      </c>
      <c r="B160" s="37" t="s">
        <v>347</v>
      </c>
      <c r="C160" s="38" t="s">
        <v>349</v>
      </c>
      <c r="D160" s="38" t="s">
        <v>241</v>
      </c>
      <c r="E160" s="11" t="s">
        <v>35</v>
      </c>
      <c r="F160" s="38" t="n">
        <v>1</v>
      </c>
      <c r="G160" s="39"/>
    </row>
    <row r="161" s="31" customFormat="true" ht="14" hidden="false" customHeight="true" outlineLevel="0" collapsed="false">
      <c r="A161" s="11" t="n">
        <v>158</v>
      </c>
      <c r="B161" s="37" t="s">
        <v>347</v>
      </c>
      <c r="C161" s="38" t="s">
        <v>350</v>
      </c>
      <c r="D161" s="38" t="s">
        <v>241</v>
      </c>
      <c r="E161" s="11" t="s">
        <v>35</v>
      </c>
      <c r="F161" s="38" t="n">
        <v>2</v>
      </c>
      <c r="G161" s="39"/>
    </row>
    <row r="162" s="31" customFormat="true" ht="14" hidden="false" customHeight="true" outlineLevel="0" collapsed="false">
      <c r="A162" s="11" t="n">
        <v>159</v>
      </c>
      <c r="B162" s="37" t="s">
        <v>347</v>
      </c>
      <c r="C162" s="38" t="s">
        <v>329</v>
      </c>
      <c r="D162" s="38" t="s">
        <v>241</v>
      </c>
      <c r="E162" s="11" t="s">
        <v>35</v>
      </c>
      <c r="F162" s="38" t="n">
        <v>2</v>
      </c>
      <c r="G162" s="39"/>
    </row>
    <row r="163" s="31" customFormat="true" ht="14" hidden="false" customHeight="true" outlineLevel="0" collapsed="false">
      <c r="A163" s="11" t="n">
        <v>160</v>
      </c>
      <c r="B163" s="37" t="s">
        <v>347</v>
      </c>
      <c r="C163" s="38" t="s">
        <v>265</v>
      </c>
      <c r="D163" s="38" t="s">
        <v>241</v>
      </c>
      <c r="E163" s="11" t="s">
        <v>35</v>
      </c>
      <c r="F163" s="38" t="n">
        <v>1</v>
      </c>
      <c r="G163" s="39"/>
    </row>
    <row r="164" s="31" customFormat="true" ht="14" hidden="false" customHeight="true" outlineLevel="0" collapsed="false">
      <c r="A164" s="11" t="n">
        <v>161</v>
      </c>
      <c r="B164" s="37" t="s">
        <v>347</v>
      </c>
      <c r="C164" s="38" t="s">
        <v>345</v>
      </c>
      <c r="D164" s="38" t="s">
        <v>241</v>
      </c>
      <c r="E164" s="11" t="s">
        <v>35</v>
      </c>
      <c r="F164" s="38" t="n">
        <v>1</v>
      </c>
      <c r="G164" s="39"/>
    </row>
    <row r="165" s="31" customFormat="true" ht="14" hidden="false" customHeight="true" outlineLevel="0" collapsed="false">
      <c r="A165" s="11" t="n">
        <v>162</v>
      </c>
      <c r="B165" s="37" t="s">
        <v>347</v>
      </c>
      <c r="C165" s="38" t="s">
        <v>346</v>
      </c>
      <c r="D165" s="38" t="s">
        <v>241</v>
      </c>
      <c r="E165" s="11" t="s">
        <v>35</v>
      </c>
      <c r="F165" s="38" t="n">
        <v>1</v>
      </c>
      <c r="G165" s="39"/>
    </row>
    <row r="166" s="31" customFormat="true" ht="14" hidden="false" customHeight="true" outlineLevel="0" collapsed="false">
      <c r="A166" s="11" t="n">
        <v>163</v>
      </c>
      <c r="B166" s="37" t="s">
        <v>347</v>
      </c>
      <c r="C166" s="38" t="s">
        <v>272</v>
      </c>
      <c r="D166" s="38" t="s">
        <v>241</v>
      </c>
      <c r="E166" s="11" t="s">
        <v>35</v>
      </c>
      <c r="F166" s="38" t="n">
        <v>1</v>
      </c>
      <c r="G166" s="39"/>
    </row>
    <row r="167" s="31" customFormat="true" ht="14" hidden="false" customHeight="true" outlineLevel="0" collapsed="false">
      <c r="A167" s="11" t="n">
        <v>164</v>
      </c>
      <c r="B167" s="37" t="s">
        <v>347</v>
      </c>
      <c r="C167" s="38" t="s">
        <v>248</v>
      </c>
      <c r="D167" s="38" t="s">
        <v>241</v>
      </c>
      <c r="E167" s="11" t="s">
        <v>35</v>
      </c>
      <c r="F167" s="38" t="n">
        <v>1</v>
      </c>
      <c r="G167" s="39"/>
    </row>
    <row r="168" s="31" customFormat="true" ht="14" hidden="false" customHeight="true" outlineLevel="0" collapsed="false">
      <c r="A168" s="11" t="n">
        <v>165</v>
      </c>
      <c r="B168" s="37" t="s">
        <v>347</v>
      </c>
      <c r="C168" s="38" t="s">
        <v>268</v>
      </c>
      <c r="D168" s="38" t="s">
        <v>241</v>
      </c>
      <c r="E168" s="11" t="s">
        <v>35</v>
      </c>
      <c r="F168" s="38" t="n">
        <v>1</v>
      </c>
      <c r="G168" s="39"/>
    </row>
    <row r="169" s="31" customFormat="true" ht="14" hidden="false" customHeight="true" outlineLevel="0" collapsed="false">
      <c r="A169" s="11" t="n">
        <v>166</v>
      </c>
      <c r="B169" s="37" t="s">
        <v>347</v>
      </c>
      <c r="C169" s="37" t="s">
        <v>351</v>
      </c>
      <c r="D169" s="38" t="s">
        <v>241</v>
      </c>
      <c r="E169" s="11" t="s">
        <v>35</v>
      </c>
      <c r="F169" s="38" t="n">
        <v>17</v>
      </c>
      <c r="G169" s="39"/>
    </row>
    <row r="170" s="31" customFormat="true" ht="14" hidden="false" customHeight="true" outlineLevel="0" collapsed="false">
      <c r="A170" s="11" t="n">
        <v>167</v>
      </c>
      <c r="B170" s="37" t="s">
        <v>352</v>
      </c>
      <c r="C170" s="38" t="s">
        <v>353</v>
      </c>
      <c r="D170" s="38" t="s">
        <v>241</v>
      </c>
      <c r="E170" s="11" t="s">
        <v>35</v>
      </c>
      <c r="F170" s="38" t="n">
        <v>4</v>
      </c>
      <c r="G170" s="11" t="s">
        <v>354</v>
      </c>
    </row>
    <row r="171" s="31" customFormat="true" ht="14" hidden="false" customHeight="true" outlineLevel="0" collapsed="false">
      <c r="A171" s="11" t="n">
        <v>168</v>
      </c>
      <c r="B171" s="37" t="s">
        <v>352</v>
      </c>
      <c r="C171" s="38" t="s">
        <v>355</v>
      </c>
      <c r="D171" s="38" t="s">
        <v>241</v>
      </c>
      <c r="E171" s="11" t="s">
        <v>35</v>
      </c>
      <c r="F171" s="38" t="n">
        <v>1</v>
      </c>
      <c r="G171" s="11" t="s">
        <v>354</v>
      </c>
    </row>
    <row r="172" s="31" customFormat="true" ht="14" hidden="false" customHeight="true" outlineLevel="0" collapsed="false">
      <c r="A172" s="11" t="n">
        <v>169</v>
      </c>
      <c r="B172" s="37" t="s">
        <v>352</v>
      </c>
      <c r="C172" s="37" t="s">
        <v>356</v>
      </c>
      <c r="D172" s="38" t="s">
        <v>241</v>
      </c>
      <c r="E172" s="11" t="s">
        <v>35</v>
      </c>
      <c r="F172" s="38" t="n">
        <v>1</v>
      </c>
      <c r="G172" s="11" t="s">
        <v>354</v>
      </c>
    </row>
    <row r="173" s="31" customFormat="true" ht="14" hidden="false" customHeight="true" outlineLevel="0" collapsed="false">
      <c r="A173" s="11" t="n">
        <v>170</v>
      </c>
      <c r="B173" s="37" t="s">
        <v>352</v>
      </c>
      <c r="C173" s="38" t="s">
        <v>268</v>
      </c>
      <c r="D173" s="38" t="s">
        <v>241</v>
      </c>
      <c r="E173" s="11" t="s">
        <v>35</v>
      </c>
      <c r="F173" s="38" t="n">
        <v>1</v>
      </c>
      <c r="G173" s="11" t="s">
        <v>354</v>
      </c>
    </row>
    <row r="174" s="31" customFormat="true" ht="14" hidden="false" customHeight="true" outlineLevel="0" collapsed="false">
      <c r="A174" s="11" t="n">
        <v>171</v>
      </c>
      <c r="B174" s="37" t="s">
        <v>352</v>
      </c>
      <c r="C174" s="38" t="s">
        <v>248</v>
      </c>
      <c r="D174" s="38" t="s">
        <v>241</v>
      </c>
      <c r="E174" s="11" t="s">
        <v>35</v>
      </c>
      <c r="F174" s="38" t="n">
        <v>1</v>
      </c>
      <c r="G174" s="11" t="s">
        <v>354</v>
      </c>
    </row>
    <row r="175" s="31" customFormat="true" ht="14" hidden="false" customHeight="true" outlineLevel="0" collapsed="false">
      <c r="A175" s="11" t="n">
        <v>172</v>
      </c>
      <c r="B175" s="37" t="s">
        <v>352</v>
      </c>
      <c r="C175" s="38" t="s">
        <v>250</v>
      </c>
      <c r="D175" s="38" t="s">
        <v>241</v>
      </c>
      <c r="E175" s="11" t="s">
        <v>35</v>
      </c>
      <c r="F175" s="38" t="n">
        <v>2</v>
      </c>
      <c r="G175" s="11" t="s">
        <v>354</v>
      </c>
    </row>
    <row r="176" s="31" customFormat="true" ht="14" hidden="false" customHeight="true" outlineLevel="0" collapsed="false">
      <c r="A176" s="11" t="n">
        <v>173</v>
      </c>
      <c r="B176" s="37" t="s">
        <v>352</v>
      </c>
      <c r="C176" s="38" t="s">
        <v>345</v>
      </c>
      <c r="D176" s="38" t="s">
        <v>241</v>
      </c>
      <c r="E176" s="11" t="s">
        <v>35</v>
      </c>
      <c r="F176" s="38" t="n">
        <v>2</v>
      </c>
      <c r="G176" s="11" t="s">
        <v>354</v>
      </c>
    </row>
    <row r="177" s="31" customFormat="true" ht="14" hidden="false" customHeight="true" outlineLevel="0" collapsed="false">
      <c r="A177" s="11" t="n">
        <v>174</v>
      </c>
      <c r="B177" s="37" t="s">
        <v>352</v>
      </c>
      <c r="C177" s="38" t="s">
        <v>346</v>
      </c>
      <c r="D177" s="38" t="s">
        <v>241</v>
      </c>
      <c r="E177" s="11" t="s">
        <v>35</v>
      </c>
      <c r="F177" s="38" t="n">
        <v>2</v>
      </c>
      <c r="G177" s="11" t="s">
        <v>354</v>
      </c>
    </row>
    <row r="178" s="31" customFormat="true" ht="14" hidden="false" customHeight="true" outlineLevel="0" collapsed="false">
      <c r="A178" s="11" t="n">
        <v>175</v>
      </c>
      <c r="B178" s="37" t="s">
        <v>352</v>
      </c>
      <c r="C178" s="38" t="s">
        <v>246</v>
      </c>
      <c r="D178" s="38" t="s">
        <v>241</v>
      </c>
      <c r="E178" s="11" t="s">
        <v>35</v>
      </c>
      <c r="F178" s="38" t="n">
        <v>2</v>
      </c>
      <c r="G178" s="11" t="s">
        <v>354</v>
      </c>
    </row>
    <row r="179" s="31" customFormat="true" ht="14" hidden="false" customHeight="true" outlineLevel="0" collapsed="false">
      <c r="A179" s="11" t="n">
        <v>176</v>
      </c>
      <c r="B179" s="37" t="s">
        <v>352</v>
      </c>
      <c r="C179" s="38" t="s">
        <v>265</v>
      </c>
      <c r="D179" s="38" t="s">
        <v>241</v>
      </c>
      <c r="E179" s="11" t="s">
        <v>35</v>
      </c>
      <c r="F179" s="38" t="n">
        <v>5</v>
      </c>
      <c r="G179" s="11" t="s">
        <v>354</v>
      </c>
    </row>
    <row r="180" s="31" customFormat="true" ht="14" hidden="false" customHeight="true" outlineLevel="0" collapsed="false">
      <c r="A180" s="11" t="n">
        <v>177</v>
      </c>
      <c r="B180" s="37" t="s">
        <v>352</v>
      </c>
      <c r="C180" s="38" t="s">
        <v>357</v>
      </c>
      <c r="D180" s="38" t="s">
        <v>241</v>
      </c>
      <c r="E180" s="11" t="s">
        <v>35</v>
      </c>
      <c r="F180" s="38" t="n">
        <v>1</v>
      </c>
      <c r="G180" s="11" t="s">
        <v>354</v>
      </c>
    </row>
    <row r="181" s="31" customFormat="true" ht="14" hidden="false" customHeight="true" outlineLevel="0" collapsed="false">
      <c r="A181" s="11" t="n">
        <v>178</v>
      </c>
      <c r="B181" s="37" t="s">
        <v>352</v>
      </c>
      <c r="C181" s="38" t="s">
        <v>252</v>
      </c>
      <c r="D181" s="38" t="s">
        <v>241</v>
      </c>
      <c r="E181" s="11" t="s">
        <v>35</v>
      </c>
      <c r="F181" s="38" t="n">
        <v>2</v>
      </c>
      <c r="G181" s="11" t="s">
        <v>354</v>
      </c>
    </row>
    <row r="182" s="31" customFormat="true" ht="14" hidden="false" customHeight="true" outlineLevel="0" collapsed="false">
      <c r="A182" s="11" t="n">
        <v>179</v>
      </c>
      <c r="B182" s="37" t="s">
        <v>352</v>
      </c>
      <c r="C182" s="38" t="s">
        <v>358</v>
      </c>
      <c r="D182" s="38" t="s">
        <v>241</v>
      </c>
      <c r="E182" s="11" t="s">
        <v>35</v>
      </c>
      <c r="F182" s="38" t="n">
        <v>1</v>
      </c>
      <c r="G182" s="11" t="s">
        <v>354</v>
      </c>
    </row>
    <row r="183" s="31" customFormat="true" ht="14" hidden="false" customHeight="true" outlineLevel="0" collapsed="false">
      <c r="A183" s="11" t="n">
        <v>180</v>
      </c>
      <c r="B183" s="37" t="s">
        <v>359</v>
      </c>
      <c r="C183" s="38" t="s">
        <v>265</v>
      </c>
      <c r="D183" s="38" t="s">
        <v>241</v>
      </c>
      <c r="E183" s="11" t="s">
        <v>35</v>
      </c>
      <c r="F183" s="38" t="n">
        <v>1</v>
      </c>
      <c r="G183" s="39"/>
    </row>
    <row r="184" s="31" customFormat="true" ht="14" hidden="false" customHeight="true" outlineLevel="0" collapsed="false">
      <c r="A184" s="11" t="n">
        <v>181</v>
      </c>
      <c r="B184" s="37" t="s">
        <v>359</v>
      </c>
      <c r="C184" s="38" t="s">
        <v>271</v>
      </c>
      <c r="D184" s="38" t="s">
        <v>241</v>
      </c>
      <c r="E184" s="11" t="s">
        <v>35</v>
      </c>
      <c r="F184" s="38" t="n">
        <v>6</v>
      </c>
      <c r="G184" s="39"/>
    </row>
    <row r="185" s="31" customFormat="true" ht="14" hidden="false" customHeight="true" outlineLevel="0" collapsed="false">
      <c r="A185" s="11" t="n">
        <v>182</v>
      </c>
      <c r="B185" s="37" t="s">
        <v>359</v>
      </c>
      <c r="C185" s="38" t="s">
        <v>360</v>
      </c>
      <c r="D185" s="38" t="s">
        <v>241</v>
      </c>
      <c r="E185" s="11" t="s">
        <v>35</v>
      </c>
      <c r="F185" s="38" t="n">
        <v>5</v>
      </c>
      <c r="G185" s="39"/>
    </row>
    <row r="186" s="31" customFormat="true" ht="14" hidden="false" customHeight="true" outlineLevel="0" collapsed="false">
      <c r="A186" s="11" t="n">
        <v>183</v>
      </c>
      <c r="B186" s="37" t="s">
        <v>359</v>
      </c>
      <c r="C186" s="37" t="s">
        <v>361</v>
      </c>
      <c r="D186" s="38" t="s">
        <v>241</v>
      </c>
      <c r="E186" s="11" t="s">
        <v>35</v>
      </c>
      <c r="F186" s="38" t="n">
        <v>2</v>
      </c>
      <c r="G186" s="39"/>
    </row>
    <row r="187" s="31" customFormat="true" ht="14" hidden="false" customHeight="true" outlineLevel="0" collapsed="false">
      <c r="A187" s="11" t="n">
        <v>184</v>
      </c>
      <c r="B187" s="40" t="s">
        <v>359</v>
      </c>
      <c r="C187" s="40" t="s">
        <v>362</v>
      </c>
      <c r="D187" s="38" t="s">
        <v>241</v>
      </c>
      <c r="E187" s="11" t="s">
        <v>35</v>
      </c>
      <c r="F187" s="38" t="n">
        <v>4</v>
      </c>
      <c r="G187" s="39"/>
    </row>
    <row r="188" s="31" customFormat="true" ht="14" hidden="false" customHeight="true" outlineLevel="0" collapsed="false">
      <c r="A188" s="11" t="n">
        <v>185</v>
      </c>
      <c r="B188" s="40" t="s">
        <v>359</v>
      </c>
      <c r="C188" s="40" t="s">
        <v>363</v>
      </c>
      <c r="D188" s="38" t="s">
        <v>241</v>
      </c>
      <c r="E188" s="11" t="s">
        <v>35</v>
      </c>
      <c r="F188" s="38" t="n">
        <v>2</v>
      </c>
      <c r="G188" s="39"/>
    </row>
    <row r="189" s="31" customFormat="true" ht="14" hidden="false" customHeight="true" outlineLevel="0" collapsed="false">
      <c r="A189" s="11" t="n">
        <v>186</v>
      </c>
      <c r="B189" s="37" t="s">
        <v>359</v>
      </c>
      <c r="C189" s="38" t="n">
        <v>311</v>
      </c>
      <c r="D189" s="38" t="s">
        <v>241</v>
      </c>
      <c r="E189" s="11" t="s">
        <v>35</v>
      </c>
      <c r="F189" s="38" t="n">
        <v>1</v>
      </c>
      <c r="G189" s="39"/>
    </row>
    <row r="190" s="31" customFormat="true" ht="14" hidden="false" customHeight="true" outlineLevel="0" collapsed="false">
      <c r="A190" s="11" t="n">
        <v>187</v>
      </c>
      <c r="B190" s="37" t="s">
        <v>359</v>
      </c>
      <c r="C190" s="38" t="n">
        <v>312</v>
      </c>
      <c r="D190" s="38" t="s">
        <v>241</v>
      </c>
      <c r="E190" s="11" t="s">
        <v>35</v>
      </c>
      <c r="F190" s="38" t="n">
        <v>2</v>
      </c>
      <c r="G190" s="39"/>
    </row>
    <row r="191" s="31" customFormat="true" ht="14" hidden="false" customHeight="true" outlineLevel="0" collapsed="false">
      <c r="A191" s="11" t="n">
        <v>188</v>
      </c>
      <c r="B191" s="37" t="s">
        <v>359</v>
      </c>
      <c r="C191" s="38" t="n">
        <v>313</v>
      </c>
      <c r="D191" s="38" t="s">
        <v>241</v>
      </c>
      <c r="E191" s="11" t="s">
        <v>35</v>
      </c>
      <c r="F191" s="38" t="n">
        <v>2</v>
      </c>
      <c r="G191" s="39"/>
    </row>
    <row r="192" s="31" customFormat="true" ht="14" hidden="false" customHeight="true" outlineLevel="0" collapsed="false">
      <c r="A192" s="11" t="n">
        <v>189</v>
      </c>
      <c r="B192" s="37" t="s">
        <v>359</v>
      </c>
      <c r="C192" s="38" t="n">
        <v>314</v>
      </c>
      <c r="D192" s="38" t="s">
        <v>241</v>
      </c>
      <c r="E192" s="11" t="s">
        <v>35</v>
      </c>
      <c r="F192" s="38" t="n">
        <v>1</v>
      </c>
      <c r="G192" s="39"/>
    </row>
    <row r="193" s="31" customFormat="true" ht="14" hidden="false" customHeight="true" outlineLevel="0" collapsed="false">
      <c r="A193" s="11" t="n">
        <v>190</v>
      </c>
      <c r="B193" s="37" t="s">
        <v>359</v>
      </c>
      <c r="C193" s="38" t="n">
        <v>316</v>
      </c>
      <c r="D193" s="38" t="s">
        <v>241</v>
      </c>
      <c r="E193" s="11" t="s">
        <v>35</v>
      </c>
      <c r="F193" s="38" t="n">
        <v>6</v>
      </c>
      <c r="G193" s="39"/>
    </row>
    <row r="194" s="31" customFormat="true" ht="14" hidden="false" customHeight="true" outlineLevel="0" collapsed="false">
      <c r="A194" s="11" t="n">
        <v>191</v>
      </c>
      <c r="B194" s="40" t="s">
        <v>359</v>
      </c>
      <c r="C194" s="41" t="s">
        <v>364</v>
      </c>
      <c r="D194" s="38" t="s">
        <v>241</v>
      </c>
      <c r="E194" s="11" t="s">
        <v>35</v>
      </c>
      <c r="F194" s="38" t="n">
        <v>5</v>
      </c>
      <c r="G194" s="39"/>
    </row>
    <row r="195" s="31" customFormat="true" ht="14" hidden="false" customHeight="true" outlineLevel="0" collapsed="false">
      <c r="A195" s="11" t="n">
        <v>192</v>
      </c>
      <c r="B195" s="37" t="s">
        <v>365</v>
      </c>
      <c r="C195" s="38" t="s">
        <v>366</v>
      </c>
      <c r="D195" s="38" t="s">
        <v>241</v>
      </c>
      <c r="E195" s="11" t="s">
        <v>35</v>
      </c>
      <c r="F195" s="38" t="n">
        <v>8</v>
      </c>
      <c r="G195" s="39"/>
    </row>
    <row r="196" s="31" customFormat="true" ht="14" hidden="false" customHeight="true" outlineLevel="0" collapsed="false">
      <c r="A196" s="11" t="n">
        <v>193</v>
      </c>
      <c r="B196" s="37" t="s">
        <v>365</v>
      </c>
      <c r="C196" s="38" t="s">
        <v>367</v>
      </c>
      <c r="D196" s="38" t="s">
        <v>241</v>
      </c>
      <c r="E196" s="11" t="s">
        <v>35</v>
      </c>
      <c r="F196" s="38" t="n">
        <v>4</v>
      </c>
      <c r="G196" s="39"/>
    </row>
    <row r="197" s="31" customFormat="true" ht="14" hidden="false" customHeight="true" outlineLevel="0" collapsed="false">
      <c r="A197" s="11" t="n">
        <v>194</v>
      </c>
      <c r="B197" s="37" t="s">
        <v>365</v>
      </c>
      <c r="C197" s="37" t="s">
        <v>368</v>
      </c>
      <c r="D197" s="38" t="s">
        <v>241</v>
      </c>
      <c r="E197" s="11" t="s">
        <v>35</v>
      </c>
      <c r="F197" s="38" t="n">
        <v>13</v>
      </c>
      <c r="G197" s="39"/>
    </row>
    <row r="198" s="31" customFormat="true" ht="14" hidden="false" customHeight="true" outlineLevel="0" collapsed="false">
      <c r="A198" s="11" t="n">
        <v>195</v>
      </c>
      <c r="B198" s="37" t="s">
        <v>365</v>
      </c>
      <c r="C198" s="38" t="s">
        <v>369</v>
      </c>
      <c r="D198" s="38" t="s">
        <v>241</v>
      </c>
      <c r="E198" s="11" t="s">
        <v>35</v>
      </c>
      <c r="F198" s="38" t="n">
        <v>18</v>
      </c>
      <c r="G198" s="39"/>
    </row>
    <row r="199" s="31" customFormat="true" ht="14" hidden="false" customHeight="true" outlineLevel="0" collapsed="false">
      <c r="A199" s="11" t="n">
        <v>196</v>
      </c>
      <c r="B199" s="37" t="s">
        <v>365</v>
      </c>
      <c r="C199" s="38" t="s">
        <v>370</v>
      </c>
      <c r="D199" s="38" t="s">
        <v>241</v>
      </c>
      <c r="E199" s="11" t="s">
        <v>35</v>
      </c>
      <c r="F199" s="38" t="n">
        <v>7</v>
      </c>
      <c r="G199" s="39"/>
    </row>
    <row r="200" s="31" customFormat="true" ht="14" hidden="false" customHeight="true" outlineLevel="0" collapsed="false">
      <c r="A200" s="11" t="n">
        <v>197</v>
      </c>
      <c r="B200" s="37" t="s">
        <v>371</v>
      </c>
      <c r="C200" s="38" t="s">
        <v>372</v>
      </c>
      <c r="D200" s="38" t="s">
        <v>241</v>
      </c>
      <c r="E200" s="11" t="s">
        <v>35</v>
      </c>
      <c r="F200" s="38" t="n">
        <v>1</v>
      </c>
      <c r="G200" s="39"/>
    </row>
    <row r="201" s="31" customFormat="true" ht="14" hidden="false" customHeight="true" outlineLevel="0" collapsed="false">
      <c r="A201" s="11" t="n">
        <v>198</v>
      </c>
      <c r="B201" s="40" t="s">
        <v>371</v>
      </c>
      <c r="C201" s="41" t="s">
        <v>373</v>
      </c>
      <c r="D201" s="38" t="s">
        <v>241</v>
      </c>
      <c r="E201" s="11" t="s">
        <v>35</v>
      </c>
      <c r="F201" s="38" t="n">
        <v>1</v>
      </c>
      <c r="G201" s="39"/>
    </row>
    <row r="202" s="31" customFormat="true" ht="14" hidden="false" customHeight="true" outlineLevel="0" collapsed="false">
      <c r="A202" s="11" t="n">
        <v>199</v>
      </c>
      <c r="B202" s="40" t="s">
        <v>371</v>
      </c>
      <c r="C202" s="41" t="s">
        <v>374</v>
      </c>
      <c r="D202" s="38" t="s">
        <v>241</v>
      </c>
      <c r="E202" s="11" t="s">
        <v>35</v>
      </c>
      <c r="F202" s="38" t="n">
        <v>1</v>
      </c>
      <c r="G202" s="39"/>
    </row>
    <row r="203" s="31" customFormat="true" ht="14" hidden="false" customHeight="true" outlineLevel="0" collapsed="false">
      <c r="A203" s="11" t="n">
        <v>200</v>
      </c>
      <c r="B203" s="37" t="s">
        <v>371</v>
      </c>
      <c r="C203" s="37" t="s">
        <v>375</v>
      </c>
      <c r="D203" s="38" t="s">
        <v>241</v>
      </c>
      <c r="E203" s="11" t="s">
        <v>35</v>
      </c>
      <c r="F203" s="38" t="n">
        <v>8</v>
      </c>
      <c r="G203" s="39"/>
    </row>
    <row r="204" s="31" customFormat="true" ht="14" hidden="false" customHeight="true" outlineLevel="0" collapsed="false">
      <c r="A204" s="11" t="n">
        <v>201</v>
      </c>
      <c r="B204" s="37" t="s">
        <v>371</v>
      </c>
      <c r="C204" s="37" t="s">
        <v>376</v>
      </c>
      <c r="D204" s="38" t="s">
        <v>241</v>
      </c>
      <c r="E204" s="11" t="s">
        <v>35</v>
      </c>
      <c r="F204" s="38" t="n">
        <v>4</v>
      </c>
      <c r="G204" s="39"/>
    </row>
    <row r="205" s="31" customFormat="true" ht="14" hidden="false" customHeight="true" outlineLevel="0" collapsed="false">
      <c r="A205" s="11" t="n">
        <v>202</v>
      </c>
      <c r="B205" s="37" t="s">
        <v>371</v>
      </c>
      <c r="C205" s="38" t="s">
        <v>364</v>
      </c>
      <c r="D205" s="38" t="s">
        <v>241</v>
      </c>
      <c r="E205" s="11" t="s">
        <v>35</v>
      </c>
      <c r="F205" s="38" t="n">
        <v>1</v>
      </c>
      <c r="G205" s="39"/>
    </row>
    <row r="206" s="31" customFormat="true" ht="14" hidden="false" customHeight="true" outlineLevel="0" collapsed="false">
      <c r="A206" s="11" t="n">
        <v>203</v>
      </c>
      <c r="B206" s="37" t="s">
        <v>371</v>
      </c>
      <c r="C206" s="38" t="s">
        <v>265</v>
      </c>
      <c r="D206" s="38" t="s">
        <v>241</v>
      </c>
      <c r="E206" s="11" t="s">
        <v>35</v>
      </c>
      <c r="F206" s="38" t="n">
        <v>1</v>
      </c>
      <c r="G206" s="39"/>
    </row>
    <row r="207" s="31" customFormat="true" ht="14" hidden="false" customHeight="true" outlineLevel="0" collapsed="false">
      <c r="A207" s="11" t="n">
        <v>204</v>
      </c>
      <c r="B207" s="37" t="s">
        <v>371</v>
      </c>
      <c r="C207" s="38" t="s">
        <v>377</v>
      </c>
      <c r="D207" s="38" t="s">
        <v>241</v>
      </c>
      <c r="E207" s="11" t="s">
        <v>35</v>
      </c>
      <c r="F207" s="38" t="n">
        <v>1</v>
      </c>
      <c r="G207" s="39"/>
    </row>
    <row r="208" s="31" customFormat="true" ht="14" hidden="false" customHeight="true" outlineLevel="0" collapsed="false">
      <c r="A208" s="11" t="n">
        <v>205</v>
      </c>
      <c r="B208" s="40" t="s">
        <v>371</v>
      </c>
      <c r="C208" s="40" t="s">
        <v>378</v>
      </c>
      <c r="D208" s="38" t="s">
        <v>241</v>
      </c>
      <c r="E208" s="11" t="s">
        <v>35</v>
      </c>
      <c r="F208" s="38" t="n">
        <v>1</v>
      </c>
      <c r="G208" s="39"/>
    </row>
    <row r="209" s="31" customFormat="true" ht="14" hidden="false" customHeight="true" outlineLevel="0" collapsed="false">
      <c r="A209" s="11" t="n">
        <v>206</v>
      </c>
      <c r="B209" s="40" t="s">
        <v>371</v>
      </c>
      <c r="C209" s="40" t="s">
        <v>379</v>
      </c>
      <c r="D209" s="38" t="s">
        <v>241</v>
      </c>
      <c r="E209" s="11" t="s">
        <v>35</v>
      </c>
      <c r="F209" s="38" t="n">
        <v>1</v>
      </c>
      <c r="G209" s="39"/>
    </row>
    <row r="210" s="31" customFormat="true" ht="14" hidden="false" customHeight="true" outlineLevel="0" collapsed="false">
      <c r="A210" s="11" t="n">
        <v>207</v>
      </c>
      <c r="B210" s="40" t="s">
        <v>371</v>
      </c>
      <c r="C210" s="41" t="s">
        <v>380</v>
      </c>
      <c r="D210" s="38" t="s">
        <v>241</v>
      </c>
      <c r="E210" s="11" t="s">
        <v>35</v>
      </c>
      <c r="F210" s="38" t="n">
        <v>1</v>
      </c>
      <c r="G210" s="39"/>
    </row>
    <row r="211" s="31" customFormat="true" ht="14" hidden="false" customHeight="true" outlineLevel="0" collapsed="false">
      <c r="A211" s="11" t="n">
        <v>208</v>
      </c>
      <c r="B211" s="40" t="s">
        <v>371</v>
      </c>
      <c r="C211" s="41" t="s">
        <v>381</v>
      </c>
      <c r="D211" s="38" t="s">
        <v>241</v>
      </c>
      <c r="E211" s="11" t="s">
        <v>35</v>
      </c>
      <c r="F211" s="38" t="n">
        <v>1</v>
      </c>
      <c r="G211" s="39"/>
    </row>
    <row r="212" s="31" customFormat="true" ht="14" hidden="false" customHeight="true" outlineLevel="0" collapsed="false">
      <c r="A212" s="11" t="n">
        <v>209</v>
      </c>
      <c r="B212" s="40" t="s">
        <v>371</v>
      </c>
      <c r="C212" s="40" t="s">
        <v>382</v>
      </c>
      <c r="D212" s="38" t="s">
        <v>241</v>
      </c>
      <c r="E212" s="11" t="s">
        <v>35</v>
      </c>
      <c r="F212" s="38" t="n">
        <v>1</v>
      </c>
      <c r="G212" s="39"/>
    </row>
    <row r="213" s="31" customFormat="true" ht="14" hidden="false" customHeight="true" outlineLevel="0" collapsed="false">
      <c r="A213" s="11" t="n">
        <v>210</v>
      </c>
      <c r="B213" s="40" t="s">
        <v>371</v>
      </c>
      <c r="C213" s="41" t="s">
        <v>271</v>
      </c>
      <c r="D213" s="38" t="s">
        <v>241</v>
      </c>
      <c r="E213" s="11" t="s">
        <v>35</v>
      </c>
      <c r="F213" s="38" t="n">
        <v>1</v>
      </c>
      <c r="G213" s="39"/>
    </row>
    <row r="214" s="31" customFormat="true" ht="14" hidden="false" customHeight="true" outlineLevel="0" collapsed="false">
      <c r="A214" s="39"/>
      <c r="B214" s="39"/>
      <c r="C214" s="39"/>
      <c r="D214" s="42" t="s">
        <v>383</v>
      </c>
      <c r="E214" s="42"/>
      <c r="F214" s="42" t="n">
        <f aca="false">SUM(F4:F213)</f>
        <v>448</v>
      </c>
      <c r="G214" s="39"/>
    </row>
    <row r="215" s="31" customFormat="true" ht="18" hidden="false" customHeight="true" outlineLevel="0" collapsed="false">
      <c r="A215" s="34" t="s">
        <v>384</v>
      </c>
      <c r="B215" s="34"/>
      <c r="C215" s="34"/>
      <c r="D215" s="34"/>
      <c r="E215" s="34"/>
      <c r="F215" s="34"/>
      <c r="G215" s="39"/>
    </row>
    <row r="216" s="31" customFormat="true" ht="18" hidden="false" customHeight="true" outlineLevel="0" collapsed="false">
      <c r="A216" s="36" t="s">
        <v>1</v>
      </c>
      <c r="B216" s="36" t="s">
        <v>237</v>
      </c>
      <c r="C216" s="36" t="s">
        <v>238</v>
      </c>
      <c r="D216" s="36" t="s">
        <v>55</v>
      </c>
      <c r="E216" s="36" t="s">
        <v>4</v>
      </c>
      <c r="F216" s="36" t="s">
        <v>58</v>
      </c>
      <c r="G216" s="39"/>
    </row>
    <row r="217" s="31" customFormat="true" ht="18" hidden="false" customHeight="true" outlineLevel="0" collapsed="false">
      <c r="A217" s="43"/>
      <c r="B217" s="44" t="s">
        <v>385</v>
      </c>
      <c r="C217" s="44" t="s">
        <v>386</v>
      </c>
      <c r="D217" s="44" t="s">
        <v>241</v>
      </c>
      <c r="E217" s="44" t="s">
        <v>35</v>
      </c>
      <c r="F217" s="43" t="n">
        <v>20</v>
      </c>
      <c r="G217" s="39"/>
    </row>
    <row r="218" s="31" customFormat="true" ht="14" hidden="false" customHeight="true" outlineLevel="0" collapsed="false">
      <c r="A218" s="11" t="n">
        <v>1</v>
      </c>
      <c r="B218" s="37" t="s">
        <v>371</v>
      </c>
      <c r="C218" s="38" t="s">
        <v>364</v>
      </c>
      <c r="D218" s="38" t="s">
        <v>241</v>
      </c>
      <c r="E218" s="38" t="s">
        <v>35</v>
      </c>
      <c r="F218" s="38" t="n">
        <v>4</v>
      </c>
      <c r="G218" s="39"/>
    </row>
    <row r="219" s="31" customFormat="true" ht="14" hidden="false" customHeight="true" outlineLevel="0" collapsed="false">
      <c r="A219" s="11" t="n">
        <v>2</v>
      </c>
      <c r="B219" s="37" t="s">
        <v>371</v>
      </c>
      <c r="C219" s="38" t="s">
        <v>387</v>
      </c>
      <c r="D219" s="38" t="s">
        <v>241</v>
      </c>
      <c r="E219" s="38" t="s">
        <v>35</v>
      </c>
      <c r="F219" s="38" t="n">
        <v>2</v>
      </c>
      <c r="G219" s="39"/>
    </row>
    <row r="220" s="31" customFormat="true" ht="14" hidden="false" customHeight="true" outlineLevel="0" collapsed="false">
      <c r="A220" s="11" t="n">
        <v>3</v>
      </c>
      <c r="B220" s="37" t="s">
        <v>371</v>
      </c>
      <c r="C220" s="38" t="s">
        <v>388</v>
      </c>
      <c r="D220" s="38" t="s">
        <v>241</v>
      </c>
      <c r="E220" s="38" t="s">
        <v>35</v>
      </c>
      <c r="F220" s="38" t="n">
        <v>1</v>
      </c>
      <c r="G220" s="39"/>
    </row>
    <row r="221" s="31" customFormat="true" ht="14" hidden="false" customHeight="true" outlineLevel="0" collapsed="false">
      <c r="A221" s="11" t="n">
        <v>4</v>
      </c>
      <c r="B221" s="37" t="s">
        <v>371</v>
      </c>
      <c r="C221" s="38" t="s">
        <v>389</v>
      </c>
      <c r="D221" s="38" t="s">
        <v>241</v>
      </c>
      <c r="E221" s="38" t="s">
        <v>35</v>
      </c>
      <c r="F221" s="38" t="n">
        <v>1</v>
      </c>
      <c r="G221" s="39"/>
    </row>
    <row r="222" s="31" customFormat="true" ht="14" hidden="false" customHeight="true" outlineLevel="0" collapsed="false">
      <c r="A222" s="11" t="n">
        <v>5</v>
      </c>
      <c r="B222" s="37" t="s">
        <v>371</v>
      </c>
      <c r="C222" s="38" t="s">
        <v>390</v>
      </c>
      <c r="D222" s="38" t="s">
        <v>241</v>
      </c>
      <c r="E222" s="38" t="s">
        <v>35</v>
      </c>
      <c r="F222" s="38" t="n">
        <v>7</v>
      </c>
      <c r="G222" s="39"/>
    </row>
    <row r="223" s="31" customFormat="true" ht="14" hidden="false" customHeight="true" outlineLevel="0" collapsed="false">
      <c r="A223" s="11" t="n">
        <v>6</v>
      </c>
      <c r="B223" s="37" t="s">
        <v>371</v>
      </c>
      <c r="C223" s="38" t="n">
        <v>102</v>
      </c>
      <c r="D223" s="38" t="s">
        <v>241</v>
      </c>
      <c r="E223" s="38" t="s">
        <v>35</v>
      </c>
      <c r="F223" s="38" t="n">
        <v>1</v>
      </c>
      <c r="G223" s="39"/>
    </row>
    <row r="224" s="31" customFormat="true" ht="14" hidden="false" customHeight="true" outlineLevel="0" collapsed="false">
      <c r="A224" s="11" t="n">
        <v>7</v>
      </c>
      <c r="B224" s="37" t="s">
        <v>371</v>
      </c>
      <c r="C224" s="38" t="n">
        <v>104</v>
      </c>
      <c r="D224" s="38" t="s">
        <v>241</v>
      </c>
      <c r="E224" s="38" t="s">
        <v>35</v>
      </c>
      <c r="F224" s="38" t="n">
        <v>1</v>
      </c>
      <c r="G224" s="39"/>
    </row>
    <row r="225" s="31" customFormat="true" ht="14" hidden="false" customHeight="true" outlineLevel="0" collapsed="false">
      <c r="A225" s="11" t="n">
        <v>8</v>
      </c>
      <c r="B225" s="37" t="s">
        <v>371</v>
      </c>
      <c r="C225" s="38" t="n">
        <v>105</v>
      </c>
      <c r="D225" s="38" t="s">
        <v>241</v>
      </c>
      <c r="E225" s="38" t="s">
        <v>35</v>
      </c>
      <c r="F225" s="38" t="n">
        <v>1</v>
      </c>
      <c r="G225" s="39"/>
    </row>
    <row r="226" s="31" customFormat="true" ht="14" hidden="false" customHeight="true" outlineLevel="0" collapsed="false">
      <c r="A226" s="11" t="n">
        <v>9</v>
      </c>
      <c r="B226" s="37" t="s">
        <v>371</v>
      </c>
      <c r="C226" s="38" t="s">
        <v>265</v>
      </c>
      <c r="D226" s="38" t="s">
        <v>241</v>
      </c>
      <c r="E226" s="38" t="s">
        <v>35</v>
      </c>
      <c r="F226" s="38" t="n">
        <v>1</v>
      </c>
      <c r="G226" s="39"/>
    </row>
    <row r="227" s="31" customFormat="true" ht="14" hidden="false" customHeight="true" outlineLevel="0" collapsed="false">
      <c r="A227" s="11" t="n">
        <v>10</v>
      </c>
      <c r="B227" s="37" t="s">
        <v>365</v>
      </c>
      <c r="C227" s="38" t="s">
        <v>388</v>
      </c>
      <c r="D227" s="38" t="s">
        <v>241</v>
      </c>
      <c r="E227" s="38" t="s">
        <v>35</v>
      </c>
      <c r="F227" s="38" t="n">
        <v>2</v>
      </c>
      <c r="G227" s="39"/>
    </row>
    <row r="228" s="31" customFormat="true" ht="14" hidden="false" customHeight="true" outlineLevel="0" collapsed="false">
      <c r="A228" s="11" t="n">
        <v>11</v>
      </c>
      <c r="B228" s="37" t="s">
        <v>365</v>
      </c>
      <c r="C228" s="38" t="s">
        <v>389</v>
      </c>
      <c r="D228" s="38" t="s">
        <v>241</v>
      </c>
      <c r="E228" s="38" t="s">
        <v>35</v>
      </c>
      <c r="F228" s="38" t="n">
        <v>1</v>
      </c>
      <c r="G228" s="39"/>
    </row>
    <row r="229" s="31" customFormat="true" ht="14" hidden="false" customHeight="true" outlineLevel="0" collapsed="false">
      <c r="A229" s="11" t="n">
        <v>12</v>
      </c>
      <c r="B229" s="37" t="s">
        <v>365</v>
      </c>
      <c r="C229" s="38" t="s">
        <v>391</v>
      </c>
      <c r="D229" s="38" t="s">
        <v>241</v>
      </c>
      <c r="E229" s="38" t="s">
        <v>35</v>
      </c>
      <c r="F229" s="38" t="n">
        <v>13</v>
      </c>
      <c r="G229" s="39"/>
    </row>
    <row r="230" s="31" customFormat="true" ht="14" hidden="false" customHeight="true" outlineLevel="0" collapsed="false">
      <c r="A230" s="11" t="n">
        <v>13</v>
      </c>
      <c r="B230" s="37" t="s">
        <v>365</v>
      </c>
      <c r="C230" s="37" t="s">
        <v>392</v>
      </c>
      <c r="D230" s="38" t="s">
        <v>241</v>
      </c>
      <c r="E230" s="38" t="s">
        <v>35</v>
      </c>
      <c r="F230" s="38" t="n">
        <v>16</v>
      </c>
      <c r="G230" s="39"/>
    </row>
    <row r="231" s="31" customFormat="true" ht="14" hidden="false" customHeight="true" outlineLevel="0" collapsed="false">
      <c r="A231" s="11" t="n">
        <v>14</v>
      </c>
      <c r="B231" s="37" t="s">
        <v>359</v>
      </c>
      <c r="C231" s="38" t="s">
        <v>388</v>
      </c>
      <c r="D231" s="38" t="s">
        <v>241</v>
      </c>
      <c r="E231" s="38" t="s">
        <v>35</v>
      </c>
      <c r="F231" s="38" t="n">
        <v>3</v>
      </c>
      <c r="G231" s="39"/>
    </row>
    <row r="232" s="31" customFormat="true" ht="14" hidden="false" customHeight="true" outlineLevel="0" collapsed="false">
      <c r="A232" s="11" t="n">
        <v>15</v>
      </c>
      <c r="B232" s="37" t="s">
        <v>359</v>
      </c>
      <c r="C232" s="38" t="s">
        <v>389</v>
      </c>
      <c r="D232" s="38" t="s">
        <v>241</v>
      </c>
      <c r="E232" s="38" t="s">
        <v>35</v>
      </c>
      <c r="F232" s="38" t="n">
        <v>1</v>
      </c>
      <c r="G232" s="39"/>
    </row>
    <row r="233" s="31" customFormat="true" ht="14" hidden="false" customHeight="true" outlineLevel="0" collapsed="false">
      <c r="A233" s="11" t="n">
        <v>16</v>
      </c>
      <c r="B233" s="37" t="s">
        <v>359</v>
      </c>
      <c r="C233" s="38" t="s">
        <v>391</v>
      </c>
      <c r="D233" s="38" t="s">
        <v>241</v>
      </c>
      <c r="E233" s="38" t="s">
        <v>35</v>
      </c>
      <c r="F233" s="38" t="n">
        <v>17</v>
      </c>
      <c r="G233" s="39"/>
    </row>
    <row r="234" s="31" customFormat="true" ht="14" hidden="false" customHeight="true" outlineLevel="0" collapsed="false">
      <c r="A234" s="11" t="n">
        <v>17</v>
      </c>
      <c r="B234" s="37" t="s">
        <v>359</v>
      </c>
      <c r="C234" s="37" t="s">
        <v>393</v>
      </c>
      <c r="D234" s="38" t="s">
        <v>241</v>
      </c>
      <c r="E234" s="38" t="s">
        <v>35</v>
      </c>
      <c r="F234" s="38" t="n">
        <v>20</v>
      </c>
      <c r="G234" s="39"/>
    </row>
    <row r="235" s="31" customFormat="true" ht="14" hidden="false" customHeight="true" outlineLevel="0" collapsed="false">
      <c r="A235" s="11" t="n">
        <v>18</v>
      </c>
      <c r="B235" s="37" t="s">
        <v>359</v>
      </c>
      <c r="C235" s="37" t="s">
        <v>394</v>
      </c>
      <c r="D235" s="38" t="s">
        <v>241</v>
      </c>
      <c r="E235" s="38" t="s">
        <v>35</v>
      </c>
      <c r="F235" s="38" t="n">
        <v>1</v>
      </c>
      <c r="G235" s="39"/>
    </row>
    <row r="236" s="31" customFormat="true" ht="14" hidden="false" customHeight="true" outlineLevel="0" collapsed="false">
      <c r="A236" s="11" t="n">
        <v>19</v>
      </c>
      <c r="B236" s="37" t="s">
        <v>347</v>
      </c>
      <c r="C236" s="38" t="s">
        <v>395</v>
      </c>
      <c r="D236" s="38" t="s">
        <v>241</v>
      </c>
      <c r="E236" s="38" t="s">
        <v>35</v>
      </c>
      <c r="F236" s="38" t="n">
        <v>3</v>
      </c>
      <c r="G236" s="39"/>
    </row>
    <row r="237" s="31" customFormat="true" ht="14" hidden="false" customHeight="true" outlineLevel="0" collapsed="false">
      <c r="A237" s="11" t="n">
        <v>20</v>
      </c>
      <c r="B237" s="37" t="s">
        <v>347</v>
      </c>
      <c r="C237" s="38" t="s">
        <v>396</v>
      </c>
      <c r="D237" s="38" t="s">
        <v>241</v>
      </c>
      <c r="E237" s="38" t="s">
        <v>35</v>
      </c>
      <c r="F237" s="38" t="n">
        <v>6</v>
      </c>
      <c r="G237" s="39"/>
    </row>
    <row r="238" s="31" customFormat="true" ht="14" hidden="false" customHeight="true" outlineLevel="0" collapsed="false">
      <c r="A238" s="11" t="n">
        <v>21</v>
      </c>
      <c r="B238" s="37" t="s">
        <v>347</v>
      </c>
      <c r="C238" s="38" t="s">
        <v>397</v>
      </c>
      <c r="D238" s="38" t="s">
        <v>241</v>
      </c>
      <c r="E238" s="38" t="s">
        <v>35</v>
      </c>
      <c r="F238" s="38" t="n">
        <v>2</v>
      </c>
      <c r="G238" s="39"/>
    </row>
    <row r="239" s="31" customFormat="true" ht="14" hidden="false" customHeight="true" outlineLevel="0" collapsed="false">
      <c r="A239" s="11" t="n">
        <v>22</v>
      </c>
      <c r="B239" s="37" t="s">
        <v>347</v>
      </c>
      <c r="C239" s="38" t="s">
        <v>398</v>
      </c>
      <c r="D239" s="38" t="s">
        <v>241</v>
      </c>
      <c r="E239" s="38" t="s">
        <v>35</v>
      </c>
      <c r="F239" s="38" t="n">
        <v>1</v>
      </c>
      <c r="G239" s="39"/>
    </row>
    <row r="240" s="31" customFormat="true" ht="14" hidden="false" customHeight="true" outlineLevel="0" collapsed="false">
      <c r="A240" s="11" t="n">
        <v>23</v>
      </c>
      <c r="B240" s="37" t="s">
        <v>347</v>
      </c>
      <c r="C240" s="38" t="s">
        <v>399</v>
      </c>
      <c r="D240" s="38" t="s">
        <v>241</v>
      </c>
      <c r="E240" s="38" t="s">
        <v>35</v>
      </c>
      <c r="F240" s="38" t="n">
        <v>4</v>
      </c>
      <c r="G240" s="39"/>
    </row>
    <row r="241" s="31" customFormat="true" ht="14" hidden="false" customHeight="true" outlineLevel="0" collapsed="false">
      <c r="A241" s="11" t="n">
        <v>24</v>
      </c>
      <c r="B241" s="37" t="s">
        <v>347</v>
      </c>
      <c r="C241" s="38" t="s">
        <v>400</v>
      </c>
      <c r="D241" s="38" t="s">
        <v>241</v>
      </c>
      <c r="E241" s="38" t="s">
        <v>35</v>
      </c>
      <c r="F241" s="38" t="n">
        <v>2</v>
      </c>
      <c r="G241" s="39"/>
    </row>
    <row r="242" s="31" customFormat="true" ht="14" hidden="false" customHeight="true" outlineLevel="0" collapsed="false">
      <c r="A242" s="11" t="n">
        <v>25</v>
      </c>
      <c r="B242" s="37" t="s">
        <v>347</v>
      </c>
      <c r="C242" s="38" t="s">
        <v>401</v>
      </c>
      <c r="D242" s="38" t="s">
        <v>241</v>
      </c>
      <c r="E242" s="38" t="s">
        <v>35</v>
      </c>
      <c r="F242" s="38" t="n">
        <v>1</v>
      </c>
      <c r="G242" s="39"/>
    </row>
    <row r="243" s="31" customFormat="true" ht="14" hidden="false" customHeight="true" outlineLevel="0" collapsed="false">
      <c r="A243" s="11" t="n">
        <v>26</v>
      </c>
      <c r="B243" s="37" t="s">
        <v>347</v>
      </c>
      <c r="C243" s="38" t="n">
        <v>515</v>
      </c>
      <c r="D243" s="38" t="s">
        <v>241</v>
      </c>
      <c r="E243" s="38" t="s">
        <v>35</v>
      </c>
      <c r="F243" s="38" t="n">
        <v>1</v>
      </c>
      <c r="G243" s="39"/>
    </row>
    <row r="244" s="31" customFormat="true" ht="14" hidden="false" customHeight="true" outlineLevel="0" collapsed="false">
      <c r="A244" s="11" t="n">
        <v>27</v>
      </c>
      <c r="B244" s="37" t="s">
        <v>347</v>
      </c>
      <c r="C244" s="40" t="s">
        <v>402</v>
      </c>
      <c r="D244" s="38" t="s">
        <v>241</v>
      </c>
      <c r="E244" s="38" t="s">
        <v>35</v>
      </c>
      <c r="F244" s="38" t="n">
        <v>5</v>
      </c>
      <c r="G244" s="39"/>
    </row>
    <row r="245" s="31" customFormat="true" ht="14" hidden="false" customHeight="true" outlineLevel="0" collapsed="false">
      <c r="A245" s="11" t="n">
        <v>28</v>
      </c>
      <c r="B245" s="40" t="s">
        <v>347</v>
      </c>
      <c r="C245" s="41" t="n">
        <v>527</v>
      </c>
      <c r="D245" s="38" t="s">
        <v>241</v>
      </c>
      <c r="E245" s="38" t="s">
        <v>35</v>
      </c>
      <c r="F245" s="38" t="n">
        <v>1</v>
      </c>
      <c r="G245" s="39"/>
    </row>
    <row r="246" s="31" customFormat="true" ht="14" hidden="false" customHeight="true" outlineLevel="0" collapsed="false">
      <c r="A246" s="11" t="n">
        <v>29</v>
      </c>
      <c r="B246" s="40" t="s">
        <v>337</v>
      </c>
      <c r="C246" s="41" t="s">
        <v>272</v>
      </c>
      <c r="D246" s="38" t="s">
        <v>241</v>
      </c>
      <c r="E246" s="38" t="s">
        <v>35</v>
      </c>
      <c r="F246" s="38" t="n">
        <v>1</v>
      </c>
      <c r="G246" s="39"/>
    </row>
    <row r="247" s="31" customFormat="true" ht="14" hidden="false" customHeight="true" outlineLevel="0" collapsed="false">
      <c r="A247" s="11" t="n">
        <v>30</v>
      </c>
      <c r="B247" s="40" t="s">
        <v>337</v>
      </c>
      <c r="C247" s="41" t="s">
        <v>252</v>
      </c>
      <c r="D247" s="38" t="s">
        <v>241</v>
      </c>
      <c r="E247" s="38" t="s">
        <v>35</v>
      </c>
      <c r="F247" s="38" t="n">
        <v>2</v>
      </c>
      <c r="G247" s="39"/>
    </row>
    <row r="248" s="31" customFormat="true" ht="14" hidden="false" customHeight="true" outlineLevel="0" collapsed="false">
      <c r="A248" s="11" t="n">
        <v>31</v>
      </c>
      <c r="B248" s="40" t="s">
        <v>337</v>
      </c>
      <c r="C248" s="40" t="s">
        <v>403</v>
      </c>
      <c r="D248" s="38" t="s">
        <v>241</v>
      </c>
      <c r="E248" s="38" t="s">
        <v>35</v>
      </c>
      <c r="F248" s="38" t="n">
        <v>4</v>
      </c>
      <c r="G248" s="39"/>
    </row>
    <row r="249" s="31" customFormat="true" ht="14" hidden="false" customHeight="true" outlineLevel="0" collapsed="false">
      <c r="A249" s="11" t="n">
        <v>32</v>
      </c>
      <c r="B249" s="40" t="s">
        <v>337</v>
      </c>
      <c r="C249" s="40" t="s">
        <v>404</v>
      </c>
      <c r="D249" s="38" t="s">
        <v>241</v>
      </c>
      <c r="E249" s="38" t="s">
        <v>35</v>
      </c>
      <c r="F249" s="38" t="n">
        <v>2</v>
      </c>
      <c r="G249" s="39"/>
    </row>
    <row r="250" s="31" customFormat="true" ht="14" hidden="false" customHeight="true" outlineLevel="0" collapsed="false">
      <c r="A250" s="11" t="n">
        <v>33</v>
      </c>
      <c r="B250" s="40" t="s">
        <v>337</v>
      </c>
      <c r="C250" s="40" t="s">
        <v>405</v>
      </c>
      <c r="D250" s="38" t="s">
        <v>241</v>
      </c>
      <c r="E250" s="38" t="s">
        <v>35</v>
      </c>
      <c r="F250" s="38" t="n">
        <v>2</v>
      </c>
      <c r="G250" s="39"/>
    </row>
    <row r="251" s="31" customFormat="true" ht="14" hidden="false" customHeight="true" outlineLevel="0" collapsed="false">
      <c r="A251" s="11" t="n">
        <v>34</v>
      </c>
      <c r="B251" s="40" t="s">
        <v>337</v>
      </c>
      <c r="C251" s="40" t="s">
        <v>406</v>
      </c>
      <c r="D251" s="38" t="s">
        <v>241</v>
      </c>
      <c r="E251" s="38" t="s">
        <v>35</v>
      </c>
      <c r="F251" s="38" t="n">
        <v>2</v>
      </c>
      <c r="G251" s="39"/>
    </row>
    <row r="252" s="31" customFormat="true" ht="14" hidden="false" customHeight="true" outlineLevel="0" collapsed="false">
      <c r="A252" s="11" t="n">
        <v>35</v>
      </c>
      <c r="B252" s="40" t="s">
        <v>337</v>
      </c>
      <c r="C252" s="40" t="s">
        <v>407</v>
      </c>
      <c r="D252" s="38" t="s">
        <v>241</v>
      </c>
      <c r="E252" s="38" t="s">
        <v>35</v>
      </c>
      <c r="F252" s="38" t="n">
        <v>4</v>
      </c>
      <c r="G252" s="39"/>
    </row>
    <row r="253" s="31" customFormat="true" ht="14" hidden="false" customHeight="true" outlineLevel="0" collapsed="false">
      <c r="A253" s="11" t="n">
        <v>36</v>
      </c>
      <c r="B253" s="40" t="s">
        <v>337</v>
      </c>
      <c r="C253" s="40" t="s">
        <v>408</v>
      </c>
      <c r="D253" s="38" t="s">
        <v>241</v>
      </c>
      <c r="E253" s="38" t="s">
        <v>35</v>
      </c>
      <c r="F253" s="38" t="n">
        <v>2</v>
      </c>
      <c r="G253" s="39"/>
    </row>
    <row r="254" s="31" customFormat="true" ht="14" hidden="false" customHeight="true" outlineLevel="0" collapsed="false">
      <c r="A254" s="11" t="n">
        <v>37</v>
      </c>
      <c r="B254" s="40" t="s">
        <v>337</v>
      </c>
      <c r="C254" s="40" t="s">
        <v>409</v>
      </c>
      <c r="D254" s="38" t="s">
        <v>241</v>
      </c>
      <c r="E254" s="38" t="s">
        <v>35</v>
      </c>
      <c r="F254" s="38" t="n">
        <v>1</v>
      </c>
      <c r="G254" s="39"/>
    </row>
    <row r="255" s="31" customFormat="true" ht="14" hidden="false" customHeight="true" outlineLevel="0" collapsed="false">
      <c r="A255" s="11" t="n">
        <v>38</v>
      </c>
      <c r="B255" s="40" t="s">
        <v>337</v>
      </c>
      <c r="C255" s="40" t="s">
        <v>410</v>
      </c>
      <c r="D255" s="38" t="s">
        <v>241</v>
      </c>
      <c r="E255" s="38" t="s">
        <v>35</v>
      </c>
      <c r="F255" s="38" t="n">
        <v>2</v>
      </c>
      <c r="G255" s="39"/>
    </row>
    <row r="256" s="31" customFormat="true" ht="14" hidden="false" customHeight="true" outlineLevel="0" collapsed="false">
      <c r="A256" s="11" t="n">
        <v>39</v>
      </c>
      <c r="B256" s="40" t="s">
        <v>330</v>
      </c>
      <c r="C256" s="41" t="s">
        <v>248</v>
      </c>
      <c r="D256" s="38" t="s">
        <v>241</v>
      </c>
      <c r="E256" s="38" t="s">
        <v>35</v>
      </c>
      <c r="F256" s="38" t="n">
        <v>1</v>
      </c>
      <c r="G256" s="39"/>
    </row>
    <row r="257" s="31" customFormat="true" ht="14" hidden="false" customHeight="true" outlineLevel="0" collapsed="false">
      <c r="A257" s="11" t="n">
        <v>40</v>
      </c>
      <c r="B257" s="40" t="s">
        <v>330</v>
      </c>
      <c r="C257" s="41" t="s">
        <v>252</v>
      </c>
      <c r="D257" s="38" t="s">
        <v>241</v>
      </c>
      <c r="E257" s="38" t="s">
        <v>35</v>
      </c>
      <c r="F257" s="38" t="n">
        <v>6</v>
      </c>
      <c r="G257" s="39"/>
    </row>
    <row r="258" s="31" customFormat="true" ht="14" hidden="false" customHeight="true" outlineLevel="0" collapsed="false">
      <c r="A258" s="11" t="n">
        <v>41</v>
      </c>
      <c r="B258" s="40" t="s">
        <v>330</v>
      </c>
      <c r="C258" s="41" t="s">
        <v>272</v>
      </c>
      <c r="D258" s="38" t="s">
        <v>241</v>
      </c>
      <c r="E258" s="38" t="s">
        <v>35</v>
      </c>
      <c r="F258" s="38" t="n">
        <v>2</v>
      </c>
      <c r="G258" s="39"/>
    </row>
    <row r="259" s="31" customFormat="true" ht="14" hidden="false" customHeight="true" outlineLevel="0" collapsed="false">
      <c r="A259" s="11" t="n">
        <v>42</v>
      </c>
      <c r="B259" s="40" t="s">
        <v>330</v>
      </c>
      <c r="C259" s="40" t="s">
        <v>411</v>
      </c>
      <c r="D259" s="38" t="s">
        <v>241</v>
      </c>
      <c r="E259" s="38" t="s">
        <v>35</v>
      </c>
      <c r="F259" s="38" t="n">
        <v>13</v>
      </c>
      <c r="G259" s="39"/>
    </row>
    <row r="260" s="31" customFormat="true" ht="14" hidden="false" customHeight="true" outlineLevel="0" collapsed="false">
      <c r="A260" s="11" t="n">
        <v>43</v>
      </c>
      <c r="B260" s="37" t="s">
        <v>330</v>
      </c>
      <c r="C260" s="38" t="s">
        <v>250</v>
      </c>
      <c r="D260" s="38" t="s">
        <v>241</v>
      </c>
      <c r="E260" s="38" t="s">
        <v>35</v>
      </c>
      <c r="F260" s="38" t="n">
        <v>1</v>
      </c>
      <c r="G260" s="39"/>
    </row>
    <row r="261" s="31" customFormat="true" ht="14" hidden="false" customHeight="true" outlineLevel="0" collapsed="false">
      <c r="A261" s="11" t="n">
        <v>44</v>
      </c>
      <c r="B261" s="37" t="s">
        <v>330</v>
      </c>
      <c r="C261" s="38" t="s">
        <v>256</v>
      </c>
      <c r="D261" s="38" t="s">
        <v>241</v>
      </c>
      <c r="E261" s="38" t="s">
        <v>35</v>
      </c>
      <c r="F261" s="38" t="n">
        <v>2</v>
      </c>
      <c r="G261" s="39"/>
    </row>
    <row r="262" s="31" customFormat="true" ht="14" hidden="false" customHeight="true" outlineLevel="0" collapsed="false">
      <c r="A262" s="11" t="n">
        <v>45</v>
      </c>
      <c r="B262" s="37" t="s">
        <v>330</v>
      </c>
      <c r="C262" s="38" t="s">
        <v>258</v>
      </c>
      <c r="D262" s="38" t="s">
        <v>241</v>
      </c>
      <c r="E262" s="38" t="s">
        <v>35</v>
      </c>
      <c r="F262" s="38" t="n">
        <v>1</v>
      </c>
      <c r="G262" s="39"/>
    </row>
    <row r="263" s="31" customFormat="true" ht="14" hidden="false" customHeight="true" outlineLevel="0" collapsed="false">
      <c r="A263" s="11" t="n">
        <v>46</v>
      </c>
      <c r="B263" s="37" t="s">
        <v>330</v>
      </c>
      <c r="C263" s="38" t="s">
        <v>412</v>
      </c>
      <c r="D263" s="38" t="s">
        <v>241</v>
      </c>
      <c r="E263" s="38" t="s">
        <v>35</v>
      </c>
      <c r="F263" s="38" t="n">
        <v>1</v>
      </c>
      <c r="G263" s="39"/>
    </row>
    <row r="264" s="31" customFormat="true" ht="14" hidden="false" customHeight="true" outlineLevel="0" collapsed="false">
      <c r="A264" s="11" t="n">
        <v>47</v>
      </c>
      <c r="B264" s="37" t="s">
        <v>330</v>
      </c>
      <c r="C264" s="38" t="s">
        <v>413</v>
      </c>
      <c r="D264" s="38" t="s">
        <v>241</v>
      </c>
      <c r="E264" s="38" t="s">
        <v>35</v>
      </c>
      <c r="F264" s="38" t="n">
        <v>1</v>
      </c>
      <c r="G264" s="39"/>
    </row>
    <row r="265" s="31" customFormat="true" ht="14" hidden="false" customHeight="true" outlineLevel="0" collapsed="false">
      <c r="A265" s="11" t="n">
        <v>48</v>
      </c>
      <c r="B265" s="37" t="s">
        <v>330</v>
      </c>
      <c r="C265" s="38" t="s">
        <v>247</v>
      </c>
      <c r="D265" s="38" t="s">
        <v>241</v>
      </c>
      <c r="E265" s="38" t="s">
        <v>35</v>
      </c>
      <c r="F265" s="38" t="n">
        <v>1</v>
      </c>
      <c r="G265" s="39"/>
    </row>
    <row r="266" s="31" customFormat="true" ht="14" hidden="false" customHeight="true" outlineLevel="0" collapsed="false">
      <c r="A266" s="11" t="n">
        <v>49</v>
      </c>
      <c r="B266" s="37" t="s">
        <v>330</v>
      </c>
      <c r="C266" s="38" t="s">
        <v>346</v>
      </c>
      <c r="D266" s="38" t="s">
        <v>241</v>
      </c>
      <c r="E266" s="38" t="s">
        <v>35</v>
      </c>
      <c r="F266" s="38" t="n">
        <v>1</v>
      </c>
      <c r="G266" s="39"/>
    </row>
    <row r="267" s="31" customFormat="true" ht="14" hidden="false" customHeight="true" outlineLevel="0" collapsed="false">
      <c r="A267" s="11" t="n">
        <v>50</v>
      </c>
      <c r="B267" s="37" t="s">
        <v>322</v>
      </c>
      <c r="C267" s="38" t="s">
        <v>248</v>
      </c>
      <c r="D267" s="38" t="s">
        <v>241</v>
      </c>
      <c r="E267" s="38" t="s">
        <v>35</v>
      </c>
      <c r="F267" s="38" t="n">
        <v>1</v>
      </c>
      <c r="G267" s="39"/>
    </row>
    <row r="268" s="31" customFormat="true" ht="14" hidden="false" customHeight="true" outlineLevel="0" collapsed="false">
      <c r="A268" s="11" t="n">
        <v>51</v>
      </c>
      <c r="B268" s="37" t="s">
        <v>322</v>
      </c>
      <c r="C268" s="38" t="s">
        <v>272</v>
      </c>
      <c r="D268" s="38" t="s">
        <v>241</v>
      </c>
      <c r="E268" s="38" t="s">
        <v>35</v>
      </c>
      <c r="F268" s="38" t="n">
        <v>2</v>
      </c>
      <c r="G268" s="39"/>
    </row>
    <row r="269" s="31" customFormat="true" ht="14" hidden="false" customHeight="true" outlineLevel="0" collapsed="false">
      <c r="A269" s="11" t="n">
        <v>52</v>
      </c>
      <c r="B269" s="37" t="s">
        <v>322</v>
      </c>
      <c r="C269" s="38" t="s">
        <v>414</v>
      </c>
      <c r="D269" s="38" t="s">
        <v>241</v>
      </c>
      <c r="E269" s="38" t="s">
        <v>35</v>
      </c>
      <c r="F269" s="38" t="n">
        <v>4</v>
      </c>
      <c r="G269" s="39"/>
    </row>
    <row r="270" s="31" customFormat="true" ht="14" hidden="false" customHeight="true" outlineLevel="0" collapsed="false">
      <c r="A270" s="11" t="n">
        <v>53</v>
      </c>
      <c r="B270" s="37" t="s">
        <v>322</v>
      </c>
      <c r="C270" s="37" t="s">
        <v>415</v>
      </c>
      <c r="D270" s="38" t="s">
        <v>241</v>
      </c>
      <c r="E270" s="38" t="s">
        <v>35</v>
      </c>
      <c r="F270" s="38" t="n">
        <v>13</v>
      </c>
      <c r="G270" s="39"/>
    </row>
    <row r="271" s="31" customFormat="true" ht="14" hidden="false" customHeight="true" outlineLevel="0" collapsed="false">
      <c r="A271" s="11" t="n">
        <v>54</v>
      </c>
      <c r="B271" s="37" t="s">
        <v>322</v>
      </c>
      <c r="C271" s="38" t="s">
        <v>412</v>
      </c>
      <c r="D271" s="38" t="s">
        <v>241</v>
      </c>
      <c r="E271" s="38" t="s">
        <v>35</v>
      </c>
      <c r="F271" s="38" t="n">
        <v>1</v>
      </c>
      <c r="G271" s="39"/>
    </row>
    <row r="272" s="31" customFormat="true" ht="14" hidden="false" customHeight="true" outlineLevel="0" collapsed="false">
      <c r="A272" s="11" t="n">
        <v>55</v>
      </c>
      <c r="B272" s="37" t="s">
        <v>322</v>
      </c>
      <c r="C272" s="38" t="s">
        <v>345</v>
      </c>
      <c r="D272" s="38" t="s">
        <v>241</v>
      </c>
      <c r="E272" s="38" t="s">
        <v>35</v>
      </c>
      <c r="F272" s="38" t="n">
        <v>1</v>
      </c>
      <c r="G272" s="39"/>
    </row>
    <row r="273" s="31" customFormat="true" ht="14" hidden="false" customHeight="true" outlineLevel="0" collapsed="false">
      <c r="A273" s="11" t="n">
        <v>56</v>
      </c>
      <c r="B273" s="37" t="s">
        <v>322</v>
      </c>
      <c r="C273" s="38" t="s">
        <v>346</v>
      </c>
      <c r="D273" s="38" t="s">
        <v>241</v>
      </c>
      <c r="E273" s="38" t="s">
        <v>35</v>
      </c>
      <c r="F273" s="38" t="n">
        <v>1</v>
      </c>
      <c r="G273" s="39"/>
    </row>
    <row r="274" s="31" customFormat="true" ht="14" hidden="false" customHeight="true" outlineLevel="0" collapsed="false">
      <c r="A274" s="11" t="n">
        <v>57</v>
      </c>
      <c r="B274" s="37" t="s">
        <v>322</v>
      </c>
      <c r="C274" s="38" t="s">
        <v>268</v>
      </c>
      <c r="D274" s="38" t="s">
        <v>241</v>
      </c>
      <c r="E274" s="38" t="s">
        <v>35</v>
      </c>
      <c r="F274" s="38" t="n">
        <v>1</v>
      </c>
      <c r="G274" s="39"/>
    </row>
    <row r="275" s="31" customFormat="true" ht="14" hidden="false" customHeight="true" outlineLevel="0" collapsed="false">
      <c r="A275" s="11" t="n">
        <v>58</v>
      </c>
      <c r="B275" s="37" t="s">
        <v>322</v>
      </c>
      <c r="C275" s="38" t="s">
        <v>258</v>
      </c>
      <c r="D275" s="38" t="s">
        <v>241</v>
      </c>
      <c r="E275" s="38" t="s">
        <v>35</v>
      </c>
      <c r="F275" s="38" t="n">
        <v>1</v>
      </c>
      <c r="G275" s="39"/>
    </row>
    <row r="276" s="31" customFormat="true" ht="14" hidden="false" customHeight="true" outlineLevel="0" collapsed="false">
      <c r="A276" s="11" t="n">
        <v>59</v>
      </c>
      <c r="B276" s="37" t="s">
        <v>322</v>
      </c>
      <c r="C276" s="38" t="s">
        <v>256</v>
      </c>
      <c r="D276" s="38" t="s">
        <v>241</v>
      </c>
      <c r="E276" s="38" t="s">
        <v>35</v>
      </c>
      <c r="F276" s="38" t="n">
        <v>2</v>
      </c>
      <c r="G276" s="39"/>
    </row>
    <row r="277" s="31" customFormat="true" ht="14" hidden="false" customHeight="true" outlineLevel="0" collapsed="false">
      <c r="A277" s="11" t="n">
        <v>60</v>
      </c>
      <c r="B277" s="37" t="s">
        <v>322</v>
      </c>
      <c r="C277" s="38" t="s">
        <v>250</v>
      </c>
      <c r="D277" s="38" t="s">
        <v>241</v>
      </c>
      <c r="E277" s="38" t="s">
        <v>35</v>
      </c>
      <c r="F277" s="38" t="n">
        <v>2</v>
      </c>
      <c r="G277" s="39"/>
    </row>
    <row r="278" s="31" customFormat="true" ht="14" hidden="false" customHeight="true" outlineLevel="0" collapsed="false">
      <c r="A278" s="11" t="n">
        <v>61</v>
      </c>
      <c r="B278" s="37" t="s">
        <v>314</v>
      </c>
      <c r="C278" s="38" t="s">
        <v>272</v>
      </c>
      <c r="D278" s="38" t="s">
        <v>241</v>
      </c>
      <c r="E278" s="38" t="s">
        <v>35</v>
      </c>
      <c r="F278" s="38" t="n">
        <v>2</v>
      </c>
      <c r="G278" s="39"/>
    </row>
    <row r="279" s="31" customFormat="true" ht="14" hidden="false" customHeight="true" outlineLevel="0" collapsed="false">
      <c r="A279" s="11" t="n">
        <v>62</v>
      </c>
      <c r="B279" s="37" t="s">
        <v>314</v>
      </c>
      <c r="C279" s="38" t="s">
        <v>414</v>
      </c>
      <c r="D279" s="38" t="s">
        <v>241</v>
      </c>
      <c r="E279" s="38" t="s">
        <v>35</v>
      </c>
      <c r="F279" s="38" t="n">
        <v>4</v>
      </c>
      <c r="G279" s="39"/>
    </row>
    <row r="280" s="31" customFormat="true" ht="14" hidden="false" customHeight="true" outlineLevel="0" collapsed="false">
      <c r="A280" s="11" t="n">
        <v>63</v>
      </c>
      <c r="B280" s="40" t="s">
        <v>314</v>
      </c>
      <c r="C280" s="41" t="s">
        <v>250</v>
      </c>
      <c r="D280" s="38" t="s">
        <v>241</v>
      </c>
      <c r="E280" s="38" t="s">
        <v>35</v>
      </c>
      <c r="F280" s="38" t="n">
        <v>2</v>
      </c>
      <c r="G280" s="39"/>
    </row>
    <row r="281" s="31" customFormat="true" ht="14" hidden="false" customHeight="true" outlineLevel="0" collapsed="false">
      <c r="A281" s="11" t="n">
        <v>64</v>
      </c>
      <c r="B281" s="40" t="s">
        <v>314</v>
      </c>
      <c r="C281" s="40" t="s">
        <v>416</v>
      </c>
      <c r="D281" s="38" t="s">
        <v>241</v>
      </c>
      <c r="E281" s="38" t="s">
        <v>35</v>
      </c>
      <c r="F281" s="38" t="n">
        <v>13</v>
      </c>
      <c r="G281" s="39"/>
    </row>
    <row r="282" s="31" customFormat="true" ht="14" hidden="false" customHeight="true" outlineLevel="0" collapsed="false">
      <c r="A282" s="11" t="n">
        <v>65</v>
      </c>
      <c r="B282" s="40" t="s">
        <v>314</v>
      </c>
      <c r="C282" s="41" t="s">
        <v>412</v>
      </c>
      <c r="D282" s="38" t="s">
        <v>241</v>
      </c>
      <c r="E282" s="38" t="s">
        <v>35</v>
      </c>
      <c r="F282" s="38" t="n">
        <v>1</v>
      </c>
      <c r="G282" s="39"/>
    </row>
    <row r="283" s="31" customFormat="true" ht="14" hidden="false" customHeight="true" outlineLevel="0" collapsed="false">
      <c r="A283" s="11" t="n">
        <v>66</v>
      </c>
      <c r="B283" s="40" t="s">
        <v>314</v>
      </c>
      <c r="C283" s="41" t="s">
        <v>345</v>
      </c>
      <c r="D283" s="38" t="s">
        <v>241</v>
      </c>
      <c r="E283" s="38" t="s">
        <v>35</v>
      </c>
      <c r="F283" s="38" t="n">
        <v>1</v>
      </c>
      <c r="G283" s="39"/>
    </row>
    <row r="284" s="31" customFormat="true" ht="14" hidden="false" customHeight="true" outlineLevel="0" collapsed="false">
      <c r="A284" s="11" t="n">
        <v>67</v>
      </c>
      <c r="B284" s="40" t="s">
        <v>314</v>
      </c>
      <c r="C284" s="41" t="s">
        <v>248</v>
      </c>
      <c r="D284" s="38" t="s">
        <v>241</v>
      </c>
      <c r="E284" s="38" t="s">
        <v>35</v>
      </c>
      <c r="F284" s="38" t="n">
        <v>1</v>
      </c>
      <c r="G284" s="39"/>
    </row>
    <row r="285" s="31" customFormat="true" ht="14" hidden="false" customHeight="true" outlineLevel="0" collapsed="false">
      <c r="A285" s="11" t="n">
        <v>68</v>
      </c>
      <c r="B285" s="40" t="s">
        <v>314</v>
      </c>
      <c r="C285" s="41" t="s">
        <v>417</v>
      </c>
      <c r="D285" s="38" t="s">
        <v>241</v>
      </c>
      <c r="E285" s="38" t="s">
        <v>35</v>
      </c>
      <c r="F285" s="38" t="n">
        <v>1</v>
      </c>
      <c r="G285" s="39"/>
    </row>
    <row r="286" s="31" customFormat="true" ht="14" hidden="false" customHeight="true" outlineLevel="0" collapsed="false">
      <c r="A286" s="11" t="n">
        <v>69</v>
      </c>
      <c r="B286" s="40" t="s">
        <v>314</v>
      </c>
      <c r="C286" s="41" t="s">
        <v>258</v>
      </c>
      <c r="D286" s="38" t="s">
        <v>241</v>
      </c>
      <c r="E286" s="38" t="s">
        <v>35</v>
      </c>
      <c r="F286" s="38" t="n">
        <v>1</v>
      </c>
      <c r="G286" s="39"/>
    </row>
    <row r="287" s="31" customFormat="true" ht="14" hidden="false" customHeight="true" outlineLevel="0" collapsed="false">
      <c r="A287" s="11" t="n">
        <v>70</v>
      </c>
      <c r="B287" s="40" t="s">
        <v>314</v>
      </c>
      <c r="C287" s="41" t="s">
        <v>256</v>
      </c>
      <c r="D287" s="38" t="s">
        <v>241</v>
      </c>
      <c r="E287" s="38" t="s">
        <v>35</v>
      </c>
      <c r="F287" s="38" t="n">
        <v>2</v>
      </c>
      <c r="G287" s="39"/>
    </row>
    <row r="288" s="31" customFormat="true" ht="14" hidden="false" customHeight="true" outlineLevel="0" collapsed="false">
      <c r="A288" s="11" t="n">
        <v>71</v>
      </c>
      <c r="B288" s="40" t="s">
        <v>314</v>
      </c>
      <c r="C288" s="41" t="s">
        <v>418</v>
      </c>
      <c r="D288" s="38" t="s">
        <v>241</v>
      </c>
      <c r="E288" s="38" t="s">
        <v>35</v>
      </c>
      <c r="F288" s="38" t="n">
        <v>1</v>
      </c>
      <c r="G288" s="39"/>
    </row>
    <row r="289" s="31" customFormat="true" ht="14" hidden="false" customHeight="true" outlineLevel="0" collapsed="false">
      <c r="A289" s="11" t="n">
        <v>72</v>
      </c>
      <c r="B289" s="40" t="s">
        <v>303</v>
      </c>
      <c r="C289" s="41" t="s">
        <v>272</v>
      </c>
      <c r="D289" s="38" t="s">
        <v>241</v>
      </c>
      <c r="E289" s="38" t="s">
        <v>35</v>
      </c>
      <c r="F289" s="38" t="n">
        <v>2</v>
      </c>
      <c r="G289" s="39"/>
    </row>
    <row r="290" s="31" customFormat="true" ht="14" hidden="false" customHeight="true" outlineLevel="0" collapsed="false">
      <c r="A290" s="11" t="n">
        <v>73</v>
      </c>
      <c r="B290" s="40" t="s">
        <v>303</v>
      </c>
      <c r="C290" s="41" t="s">
        <v>414</v>
      </c>
      <c r="D290" s="38" t="s">
        <v>241</v>
      </c>
      <c r="E290" s="38" t="s">
        <v>35</v>
      </c>
      <c r="F290" s="38" t="n">
        <v>4</v>
      </c>
      <c r="G290" s="39"/>
    </row>
    <row r="291" s="31" customFormat="true" ht="14" hidden="false" customHeight="true" outlineLevel="0" collapsed="false">
      <c r="A291" s="11" t="n">
        <v>74</v>
      </c>
      <c r="B291" s="37" t="s">
        <v>303</v>
      </c>
      <c r="C291" s="37" t="s">
        <v>419</v>
      </c>
      <c r="D291" s="38" t="s">
        <v>241</v>
      </c>
      <c r="E291" s="38" t="s">
        <v>35</v>
      </c>
      <c r="F291" s="38" t="n">
        <v>13</v>
      </c>
      <c r="G291" s="39"/>
    </row>
    <row r="292" s="31" customFormat="true" ht="14" hidden="false" customHeight="true" outlineLevel="0" collapsed="false">
      <c r="A292" s="11" t="n">
        <v>75</v>
      </c>
      <c r="B292" s="37" t="s">
        <v>303</v>
      </c>
      <c r="C292" s="38" t="s">
        <v>412</v>
      </c>
      <c r="D292" s="38" t="s">
        <v>241</v>
      </c>
      <c r="E292" s="38" t="s">
        <v>35</v>
      </c>
      <c r="F292" s="38" t="n">
        <v>1</v>
      </c>
      <c r="G292" s="39"/>
    </row>
    <row r="293" s="31" customFormat="true" ht="14" hidden="false" customHeight="true" outlineLevel="0" collapsed="false">
      <c r="A293" s="11" t="n">
        <v>76</v>
      </c>
      <c r="B293" s="37" t="s">
        <v>303</v>
      </c>
      <c r="C293" s="38" t="s">
        <v>345</v>
      </c>
      <c r="D293" s="38" t="s">
        <v>241</v>
      </c>
      <c r="E293" s="38" t="s">
        <v>35</v>
      </c>
      <c r="F293" s="38" t="n">
        <v>1</v>
      </c>
      <c r="G293" s="39"/>
    </row>
    <row r="294" s="31" customFormat="true" ht="14" hidden="false" customHeight="true" outlineLevel="0" collapsed="false">
      <c r="A294" s="11" t="n">
        <v>77</v>
      </c>
      <c r="B294" s="37" t="s">
        <v>303</v>
      </c>
      <c r="C294" s="38" t="s">
        <v>346</v>
      </c>
      <c r="D294" s="38" t="s">
        <v>241</v>
      </c>
      <c r="E294" s="38" t="s">
        <v>35</v>
      </c>
      <c r="F294" s="38" t="n">
        <v>1</v>
      </c>
      <c r="G294" s="39"/>
    </row>
    <row r="295" s="31" customFormat="true" ht="14" hidden="false" customHeight="true" outlineLevel="0" collapsed="false">
      <c r="A295" s="11" t="n">
        <v>78</v>
      </c>
      <c r="B295" s="37" t="s">
        <v>303</v>
      </c>
      <c r="C295" s="38" t="s">
        <v>268</v>
      </c>
      <c r="D295" s="38" t="s">
        <v>241</v>
      </c>
      <c r="E295" s="38" t="s">
        <v>35</v>
      </c>
      <c r="F295" s="38" t="n">
        <v>1</v>
      </c>
      <c r="G295" s="39"/>
    </row>
    <row r="296" s="31" customFormat="true" ht="14" hidden="false" customHeight="true" outlineLevel="0" collapsed="false">
      <c r="A296" s="11" t="n">
        <v>79</v>
      </c>
      <c r="B296" s="37" t="s">
        <v>303</v>
      </c>
      <c r="C296" s="38" t="s">
        <v>256</v>
      </c>
      <c r="D296" s="38" t="s">
        <v>241</v>
      </c>
      <c r="E296" s="38" t="s">
        <v>35</v>
      </c>
      <c r="F296" s="38" t="n">
        <v>2</v>
      </c>
      <c r="G296" s="39"/>
    </row>
    <row r="297" s="31" customFormat="true" ht="14" hidden="false" customHeight="true" outlineLevel="0" collapsed="false">
      <c r="A297" s="11" t="n">
        <v>80</v>
      </c>
      <c r="B297" s="37" t="s">
        <v>303</v>
      </c>
      <c r="C297" s="38" t="s">
        <v>258</v>
      </c>
      <c r="D297" s="38" t="s">
        <v>241</v>
      </c>
      <c r="E297" s="38" t="s">
        <v>35</v>
      </c>
      <c r="F297" s="38" t="n">
        <v>1</v>
      </c>
      <c r="G297" s="39"/>
    </row>
    <row r="298" s="31" customFormat="true" ht="14" hidden="false" customHeight="true" outlineLevel="0" collapsed="false">
      <c r="A298" s="11" t="n">
        <v>81</v>
      </c>
      <c r="B298" s="37" t="s">
        <v>303</v>
      </c>
      <c r="C298" s="38" t="s">
        <v>248</v>
      </c>
      <c r="D298" s="38" t="s">
        <v>241</v>
      </c>
      <c r="E298" s="38" t="s">
        <v>35</v>
      </c>
      <c r="F298" s="38" t="n">
        <v>1</v>
      </c>
      <c r="G298" s="39"/>
    </row>
    <row r="299" s="31" customFormat="true" ht="14" hidden="false" customHeight="true" outlineLevel="0" collapsed="false">
      <c r="A299" s="11" t="n">
        <v>82</v>
      </c>
      <c r="B299" s="37" t="s">
        <v>303</v>
      </c>
      <c r="C299" s="38" t="s">
        <v>250</v>
      </c>
      <c r="D299" s="38" t="s">
        <v>241</v>
      </c>
      <c r="E299" s="38" t="s">
        <v>35</v>
      </c>
      <c r="F299" s="38" t="n">
        <v>2</v>
      </c>
      <c r="G299" s="39"/>
    </row>
    <row r="300" s="31" customFormat="true" ht="14" hidden="false" customHeight="true" outlineLevel="0" collapsed="false">
      <c r="A300" s="11" t="n">
        <v>83</v>
      </c>
      <c r="B300" s="37" t="s">
        <v>282</v>
      </c>
      <c r="C300" s="38" t="s">
        <v>388</v>
      </c>
      <c r="D300" s="38" t="s">
        <v>241</v>
      </c>
      <c r="E300" s="38" t="s">
        <v>35</v>
      </c>
      <c r="F300" s="38" t="n">
        <v>1</v>
      </c>
      <c r="G300" s="39"/>
    </row>
    <row r="301" s="31" customFormat="true" ht="14" hidden="false" customHeight="true" outlineLevel="0" collapsed="false">
      <c r="A301" s="11" t="n">
        <v>84</v>
      </c>
      <c r="B301" s="37" t="s">
        <v>282</v>
      </c>
      <c r="C301" s="38" t="s">
        <v>389</v>
      </c>
      <c r="D301" s="38" t="s">
        <v>241</v>
      </c>
      <c r="E301" s="38" t="s">
        <v>35</v>
      </c>
      <c r="F301" s="38" t="n">
        <v>1</v>
      </c>
      <c r="G301" s="39"/>
    </row>
    <row r="302" s="31" customFormat="true" ht="14" hidden="false" customHeight="true" outlineLevel="0" collapsed="false">
      <c r="A302" s="11" t="n">
        <v>85</v>
      </c>
      <c r="B302" s="37" t="s">
        <v>282</v>
      </c>
      <c r="C302" s="38" t="s">
        <v>420</v>
      </c>
      <c r="D302" s="38" t="s">
        <v>241</v>
      </c>
      <c r="E302" s="38" t="s">
        <v>35</v>
      </c>
      <c r="F302" s="38" t="n">
        <v>11</v>
      </c>
      <c r="G302" s="39"/>
    </row>
    <row r="303" s="31" customFormat="true" ht="14" hidden="false" customHeight="true" outlineLevel="0" collapsed="false">
      <c r="A303" s="11" t="n">
        <v>86</v>
      </c>
      <c r="B303" s="37" t="s">
        <v>282</v>
      </c>
      <c r="C303" s="37" t="s">
        <v>421</v>
      </c>
      <c r="D303" s="38" t="s">
        <v>241</v>
      </c>
      <c r="E303" s="38" t="s">
        <v>35</v>
      </c>
      <c r="F303" s="38" t="n">
        <v>4</v>
      </c>
      <c r="G303" s="39"/>
    </row>
    <row r="304" s="31" customFormat="true" ht="14" hidden="false" customHeight="true" outlineLevel="0" collapsed="false">
      <c r="A304" s="11" t="n">
        <v>87</v>
      </c>
      <c r="B304" s="37" t="s">
        <v>282</v>
      </c>
      <c r="C304" s="38" t="n">
        <v>1105</v>
      </c>
      <c r="D304" s="38" t="s">
        <v>241</v>
      </c>
      <c r="E304" s="38" t="s">
        <v>35</v>
      </c>
      <c r="F304" s="38" t="n">
        <v>3</v>
      </c>
      <c r="G304" s="39"/>
    </row>
    <row r="305" s="31" customFormat="true" ht="14" hidden="false" customHeight="true" outlineLevel="0" collapsed="false">
      <c r="A305" s="11" t="n">
        <v>88</v>
      </c>
      <c r="B305" s="37" t="s">
        <v>282</v>
      </c>
      <c r="C305" s="37" t="s">
        <v>422</v>
      </c>
      <c r="D305" s="38" t="s">
        <v>241</v>
      </c>
      <c r="E305" s="38" t="s">
        <v>35</v>
      </c>
      <c r="F305" s="38" t="n">
        <v>2</v>
      </c>
      <c r="G305" s="39"/>
    </row>
    <row r="306" s="31" customFormat="true" ht="14" hidden="false" customHeight="true" outlineLevel="0" collapsed="false">
      <c r="A306" s="11" t="n">
        <v>89</v>
      </c>
      <c r="B306" s="37" t="s">
        <v>282</v>
      </c>
      <c r="C306" s="37" t="s">
        <v>423</v>
      </c>
      <c r="D306" s="38" t="s">
        <v>241</v>
      </c>
      <c r="E306" s="38" t="s">
        <v>35</v>
      </c>
      <c r="F306" s="38" t="n">
        <v>7</v>
      </c>
      <c r="G306" s="39"/>
    </row>
    <row r="307" s="31" customFormat="true" ht="14" hidden="false" customHeight="true" outlineLevel="0" collapsed="false">
      <c r="A307" s="11" t="n">
        <v>90</v>
      </c>
      <c r="B307" s="40" t="s">
        <v>282</v>
      </c>
      <c r="C307" s="41" t="n">
        <v>1125</v>
      </c>
      <c r="D307" s="38" t="s">
        <v>241</v>
      </c>
      <c r="E307" s="38" t="s">
        <v>35</v>
      </c>
      <c r="F307" s="38" t="n">
        <v>1</v>
      </c>
      <c r="G307" s="39"/>
    </row>
    <row r="308" s="31" customFormat="true" ht="14" hidden="false" customHeight="true" outlineLevel="0" collapsed="false">
      <c r="A308" s="11" t="n">
        <v>91</v>
      </c>
      <c r="B308" s="40" t="s">
        <v>282</v>
      </c>
      <c r="C308" s="40" t="s">
        <v>424</v>
      </c>
      <c r="D308" s="38" t="s">
        <v>241</v>
      </c>
      <c r="E308" s="38" t="s">
        <v>35</v>
      </c>
      <c r="F308" s="38" t="n">
        <v>1</v>
      </c>
      <c r="G308" s="39"/>
    </row>
    <row r="309" s="31" customFormat="true" ht="14" hidden="false" customHeight="true" outlineLevel="0" collapsed="false">
      <c r="A309" s="11" t="n">
        <v>92</v>
      </c>
      <c r="B309" s="40" t="s">
        <v>253</v>
      </c>
      <c r="C309" s="41" t="s">
        <v>272</v>
      </c>
      <c r="D309" s="38" t="s">
        <v>241</v>
      </c>
      <c r="E309" s="38" t="s">
        <v>35</v>
      </c>
      <c r="F309" s="38" t="n">
        <v>2</v>
      </c>
      <c r="G309" s="39"/>
    </row>
    <row r="310" s="31" customFormat="true" ht="14" hidden="false" customHeight="true" outlineLevel="0" collapsed="false">
      <c r="A310" s="11" t="n">
        <v>93</v>
      </c>
      <c r="B310" s="40" t="s">
        <v>253</v>
      </c>
      <c r="C310" s="41" t="s">
        <v>252</v>
      </c>
      <c r="D310" s="38" t="s">
        <v>241</v>
      </c>
      <c r="E310" s="38" t="s">
        <v>35</v>
      </c>
      <c r="F310" s="38" t="n">
        <v>5</v>
      </c>
      <c r="G310" s="39"/>
    </row>
    <row r="311" s="31" customFormat="true" ht="14" hidden="false" customHeight="true" outlineLevel="0" collapsed="false">
      <c r="A311" s="11" t="n">
        <v>94</v>
      </c>
      <c r="B311" s="40" t="s">
        <v>253</v>
      </c>
      <c r="C311" s="38" t="s">
        <v>256</v>
      </c>
      <c r="D311" s="38" t="s">
        <v>241</v>
      </c>
      <c r="E311" s="38" t="s">
        <v>35</v>
      </c>
      <c r="F311" s="38" t="n">
        <v>2</v>
      </c>
      <c r="G311" s="39"/>
    </row>
    <row r="312" s="31" customFormat="true" ht="14" hidden="false" customHeight="true" outlineLevel="0" collapsed="false">
      <c r="A312" s="11" t="n">
        <v>95</v>
      </c>
      <c r="B312" s="37" t="s">
        <v>253</v>
      </c>
      <c r="C312" s="37" t="s">
        <v>425</v>
      </c>
      <c r="D312" s="38" t="s">
        <v>241</v>
      </c>
      <c r="E312" s="38" t="s">
        <v>35</v>
      </c>
      <c r="F312" s="38" t="n">
        <v>3</v>
      </c>
      <c r="G312" s="39"/>
    </row>
    <row r="313" s="31" customFormat="true" ht="14" hidden="false" customHeight="true" outlineLevel="0" collapsed="false">
      <c r="A313" s="11" t="n">
        <v>96</v>
      </c>
      <c r="B313" s="37" t="s">
        <v>253</v>
      </c>
      <c r="C313" s="37" t="s">
        <v>426</v>
      </c>
      <c r="D313" s="38" t="s">
        <v>241</v>
      </c>
      <c r="E313" s="38" t="s">
        <v>35</v>
      </c>
      <c r="F313" s="38" t="n">
        <v>3</v>
      </c>
      <c r="G313" s="39"/>
    </row>
    <row r="314" s="31" customFormat="true" ht="14" hidden="false" customHeight="true" outlineLevel="0" collapsed="false">
      <c r="A314" s="11" t="n">
        <v>97</v>
      </c>
      <c r="B314" s="37" t="s">
        <v>253</v>
      </c>
      <c r="C314" s="38" t="s">
        <v>427</v>
      </c>
      <c r="D314" s="38" t="s">
        <v>241</v>
      </c>
      <c r="E314" s="38" t="s">
        <v>35</v>
      </c>
      <c r="F314" s="38" t="n">
        <v>2</v>
      </c>
      <c r="G314" s="39"/>
    </row>
    <row r="315" s="31" customFormat="true" ht="14" hidden="false" customHeight="true" outlineLevel="0" collapsed="false">
      <c r="A315" s="11" t="n">
        <v>98</v>
      </c>
      <c r="B315" s="37" t="s">
        <v>253</v>
      </c>
      <c r="C315" s="38" t="s">
        <v>353</v>
      </c>
      <c r="D315" s="38" t="s">
        <v>241</v>
      </c>
      <c r="E315" s="38" t="s">
        <v>35</v>
      </c>
      <c r="F315" s="38" t="n">
        <v>2</v>
      </c>
      <c r="G315" s="39"/>
    </row>
    <row r="316" s="31" customFormat="true" ht="14" hidden="false" customHeight="true" outlineLevel="0" collapsed="false">
      <c r="A316" s="11" t="n">
        <v>99</v>
      </c>
      <c r="B316" s="37" t="s">
        <v>253</v>
      </c>
      <c r="C316" s="38" t="s">
        <v>250</v>
      </c>
      <c r="D316" s="38" t="s">
        <v>241</v>
      </c>
      <c r="E316" s="38" t="s">
        <v>35</v>
      </c>
      <c r="F316" s="38" t="n">
        <v>3</v>
      </c>
      <c r="G316" s="39"/>
    </row>
    <row r="317" s="31" customFormat="true" ht="14" hidden="false" customHeight="true" outlineLevel="0" collapsed="false">
      <c r="A317" s="11" t="n">
        <v>100</v>
      </c>
      <c r="B317" s="37" t="s">
        <v>253</v>
      </c>
      <c r="C317" s="37" t="s">
        <v>428</v>
      </c>
      <c r="D317" s="38" t="s">
        <v>241</v>
      </c>
      <c r="E317" s="38" t="s">
        <v>35</v>
      </c>
      <c r="F317" s="38" t="n">
        <v>6</v>
      </c>
      <c r="G317" s="39"/>
    </row>
    <row r="318" s="31" customFormat="true" ht="14" hidden="false" customHeight="true" outlineLevel="0" collapsed="false">
      <c r="A318" s="11" t="n">
        <v>101</v>
      </c>
      <c r="B318" s="37" t="s">
        <v>253</v>
      </c>
      <c r="C318" s="38" t="n">
        <v>1215</v>
      </c>
      <c r="D318" s="38" t="s">
        <v>241</v>
      </c>
      <c r="E318" s="38" t="s">
        <v>35</v>
      </c>
      <c r="F318" s="38" t="n">
        <v>1</v>
      </c>
      <c r="G318" s="39"/>
    </row>
    <row r="319" s="31" customFormat="true" ht="14" hidden="false" customHeight="true" outlineLevel="0" collapsed="false">
      <c r="A319" s="11" t="n">
        <v>102</v>
      </c>
      <c r="B319" s="37" t="s">
        <v>239</v>
      </c>
      <c r="C319" s="38" t="s">
        <v>427</v>
      </c>
      <c r="D319" s="38" t="s">
        <v>241</v>
      </c>
      <c r="E319" s="38" t="s">
        <v>35</v>
      </c>
      <c r="F319" s="38" t="n">
        <v>2</v>
      </c>
      <c r="G319" s="39"/>
    </row>
    <row r="320" s="31" customFormat="true" ht="14" hidden="false" customHeight="true" outlineLevel="0" collapsed="false">
      <c r="A320" s="11" t="n">
        <v>103</v>
      </c>
      <c r="B320" s="37" t="s">
        <v>239</v>
      </c>
      <c r="C320" s="38" t="s">
        <v>250</v>
      </c>
      <c r="D320" s="38" t="s">
        <v>241</v>
      </c>
      <c r="E320" s="38" t="s">
        <v>35</v>
      </c>
      <c r="F320" s="38" t="n">
        <v>2</v>
      </c>
      <c r="G320" s="39"/>
    </row>
    <row r="321" s="31" customFormat="true" ht="14" hidden="false" customHeight="true" outlineLevel="0" collapsed="false">
      <c r="A321" s="11" t="n">
        <v>104</v>
      </c>
      <c r="B321" s="37" t="s">
        <v>239</v>
      </c>
      <c r="C321" s="38" t="s">
        <v>248</v>
      </c>
      <c r="D321" s="38" t="s">
        <v>241</v>
      </c>
      <c r="E321" s="38" t="s">
        <v>35</v>
      </c>
      <c r="F321" s="38" t="n">
        <v>1</v>
      </c>
      <c r="G321" s="39"/>
    </row>
    <row r="322" s="31" customFormat="true" ht="14" hidden="false" customHeight="true" outlineLevel="0" collapsed="false">
      <c r="A322" s="11" t="n">
        <v>105</v>
      </c>
      <c r="B322" s="37" t="s">
        <v>239</v>
      </c>
      <c r="C322" s="37" t="s">
        <v>429</v>
      </c>
      <c r="D322" s="38" t="s">
        <v>241</v>
      </c>
      <c r="E322" s="38" t="s">
        <v>35</v>
      </c>
      <c r="F322" s="38" t="n">
        <v>3</v>
      </c>
      <c r="G322" s="39"/>
    </row>
    <row r="323" s="31" customFormat="true" ht="14" hidden="false" customHeight="true" outlineLevel="0" collapsed="false">
      <c r="A323" s="11" t="n">
        <v>106</v>
      </c>
      <c r="B323" s="37" t="s">
        <v>239</v>
      </c>
      <c r="C323" s="37" t="s">
        <v>430</v>
      </c>
      <c r="D323" s="38" t="s">
        <v>241</v>
      </c>
      <c r="E323" s="38" t="s">
        <v>35</v>
      </c>
      <c r="F323" s="38" t="n">
        <v>3</v>
      </c>
      <c r="G323" s="39"/>
    </row>
    <row r="324" s="31" customFormat="true" ht="14" hidden="false" customHeight="true" outlineLevel="0" collapsed="false">
      <c r="A324" s="11" t="n">
        <v>107</v>
      </c>
      <c r="B324" s="37" t="s">
        <v>239</v>
      </c>
      <c r="C324" s="37" t="s">
        <v>431</v>
      </c>
      <c r="D324" s="38" t="s">
        <v>241</v>
      </c>
      <c r="E324" s="38" t="s">
        <v>35</v>
      </c>
      <c r="F324" s="38" t="n">
        <v>6</v>
      </c>
      <c r="G324" s="39"/>
    </row>
    <row r="325" s="31" customFormat="true" ht="14" hidden="false" customHeight="true" outlineLevel="0" collapsed="false">
      <c r="A325" s="11" t="n">
        <v>108</v>
      </c>
      <c r="B325" s="37" t="s">
        <v>239</v>
      </c>
      <c r="C325" s="38" t="n">
        <v>1315</v>
      </c>
      <c r="D325" s="38" t="s">
        <v>241</v>
      </c>
      <c r="E325" s="38" t="s">
        <v>35</v>
      </c>
      <c r="F325" s="38" t="n">
        <v>1</v>
      </c>
      <c r="G325" s="39"/>
    </row>
    <row r="326" s="31" customFormat="true" ht="14" hidden="false" customHeight="true" outlineLevel="0" collapsed="false">
      <c r="A326" s="11" t="n">
        <v>109</v>
      </c>
      <c r="B326" s="37" t="s">
        <v>239</v>
      </c>
      <c r="C326" s="38" t="s">
        <v>256</v>
      </c>
      <c r="D326" s="38" t="s">
        <v>241</v>
      </c>
      <c r="E326" s="38" t="s">
        <v>35</v>
      </c>
      <c r="F326" s="38" t="n">
        <v>1</v>
      </c>
      <c r="G326" s="39"/>
    </row>
    <row r="327" s="31" customFormat="true" ht="14" hidden="false" customHeight="true" outlineLevel="0" collapsed="false">
      <c r="A327" s="11" t="n">
        <v>110</v>
      </c>
      <c r="B327" s="37" t="s">
        <v>239</v>
      </c>
      <c r="C327" s="38" t="s">
        <v>252</v>
      </c>
      <c r="D327" s="38" t="s">
        <v>241</v>
      </c>
      <c r="E327" s="38" t="s">
        <v>35</v>
      </c>
      <c r="F327" s="38" t="n">
        <v>5</v>
      </c>
      <c r="G327" s="39"/>
    </row>
    <row r="328" s="31" customFormat="true" ht="14" hidden="false" customHeight="true" outlineLevel="0" collapsed="false">
      <c r="A328" s="11" t="n">
        <v>111</v>
      </c>
      <c r="B328" s="37" t="s">
        <v>239</v>
      </c>
      <c r="C328" s="38" t="s">
        <v>432</v>
      </c>
      <c r="D328" s="38" t="s">
        <v>241</v>
      </c>
      <c r="E328" s="38" t="s">
        <v>35</v>
      </c>
      <c r="F328" s="38" t="n">
        <v>2</v>
      </c>
      <c r="G328" s="39"/>
    </row>
    <row r="329" s="31" customFormat="true" ht="14" hidden="false" customHeight="true" outlineLevel="0" collapsed="false">
      <c r="A329" s="11" t="n">
        <v>112</v>
      </c>
      <c r="B329" s="37" t="s">
        <v>239</v>
      </c>
      <c r="C329" s="38" t="s">
        <v>249</v>
      </c>
      <c r="D329" s="38" t="s">
        <v>241</v>
      </c>
      <c r="E329" s="38" t="s">
        <v>35</v>
      </c>
      <c r="F329" s="38" t="n">
        <v>1</v>
      </c>
      <c r="G329" s="39"/>
    </row>
    <row r="330" s="31" customFormat="true" ht="14" hidden="false" customHeight="true" outlineLevel="0" collapsed="false">
      <c r="A330" s="39"/>
      <c r="B330" s="39"/>
      <c r="C330" s="39"/>
      <c r="D330" s="42" t="s">
        <v>383</v>
      </c>
      <c r="E330" s="42"/>
      <c r="F330" s="42" t="n">
        <f aca="false">SUM(F217:F329)</f>
        <v>365</v>
      </c>
      <c r="G330" s="39"/>
    </row>
    <row r="331" s="31" customFormat="true" ht="17" hidden="false" customHeight="true" outlineLevel="0" collapsed="false">
      <c r="A331" s="45" t="s">
        <v>433</v>
      </c>
      <c r="B331" s="45"/>
      <c r="C331" s="45"/>
      <c r="D331" s="45"/>
      <c r="E331" s="45"/>
      <c r="F331" s="45"/>
      <c r="G331" s="39"/>
    </row>
    <row r="332" s="31" customFormat="true" ht="17" hidden="false" customHeight="true" outlineLevel="0" collapsed="false">
      <c r="A332" s="36" t="s">
        <v>1</v>
      </c>
      <c r="B332" s="36" t="s">
        <v>237</v>
      </c>
      <c r="C332" s="36" t="s">
        <v>238</v>
      </c>
      <c r="D332" s="36" t="s">
        <v>55</v>
      </c>
      <c r="E332" s="36" t="s">
        <v>4</v>
      </c>
      <c r="F332" s="36" t="s">
        <v>58</v>
      </c>
      <c r="G332" s="39"/>
    </row>
    <row r="333" s="31" customFormat="true" ht="14" hidden="false" customHeight="true" outlineLevel="0" collapsed="false">
      <c r="A333" s="11" t="n">
        <v>1</v>
      </c>
      <c r="B333" s="37" t="s">
        <v>330</v>
      </c>
      <c r="C333" s="38" t="s">
        <v>272</v>
      </c>
      <c r="D333" s="38" t="s">
        <v>241</v>
      </c>
      <c r="E333" s="38" t="s">
        <v>35</v>
      </c>
      <c r="F333" s="38" t="n">
        <v>1</v>
      </c>
      <c r="G333" s="39"/>
    </row>
    <row r="334" s="31" customFormat="true" ht="14" hidden="false" customHeight="true" outlineLevel="0" collapsed="false">
      <c r="A334" s="11" t="n">
        <v>2</v>
      </c>
      <c r="B334" s="37" t="s">
        <v>330</v>
      </c>
      <c r="C334" s="38" t="s">
        <v>248</v>
      </c>
      <c r="D334" s="38" t="s">
        <v>241</v>
      </c>
      <c r="E334" s="38" t="s">
        <v>35</v>
      </c>
      <c r="F334" s="38" t="n">
        <v>1</v>
      </c>
      <c r="G334" s="39"/>
    </row>
    <row r="335" s="31" customFormat="true" ht="14" hidden="false" customHeight="true" outlineLevel="0" collapsed="false">
      <c r="A335" s="11" t="n">
        <v>3</v>
      </c>
      <c r="B335" s="37" t="s">
        <v>330</v>
      </c>
      <c r="C335" s="38" t="s">
        <v>250</v>
      </c>
      <c r="D335" s="38" t="s">
        <v>241</v>
      </c>
      <c r="E335" s="38" t="s">
        <v>35</v>
      </c>
      <c r="F335" s="38" t="n">
        <v>1</v>
      </c>
      <c r="G335" s="39"/>
    </row>
    <row r="336" s="31" customFormat="true" ht="14" hidden="false" customHeight="true" outlineLevel="0" collapsed="false">
      <c r="A336" s="11" t="n">
        <v>4</v>
      </c>
      <c r="B336" s="37" t="s">
        <v>330</v>
      </c>
      <c r="C336" s="38" t="s">
        <v>260</v>
      </c>
      <c r="D336" s="38" t="s">
        <v>241</v>
      </c>
      <c r="E336" s="38" t="s">
        <v>35</v>
      </c>
      <c r="F336" s="38" t="n">
        <v>1</v>
      </c>
      <c r="G336" s="39"/>
    </row>
    <row r="337" s="31" customFormat="true" ht="14" hidden="false" customHeight="true" outlineLevel="0" collapsed="false">
      <c r="A337" s="11" t="n">
        <v>5</v>
      </c>
      <c r="B337" s="37" t="s">
        <v>330</v>
      </c>
      <c r="C337" s="38" t="s">
        <v>304</v>
      </c>
      <c r="D337" s="38" t="s">
        <v>241</v>
      </c>
      <c r="E337" s="38" t="s">
        <v>35</v>
      </c>
      <c r="F337" s="38" t="n">
        <v>1</v>
      </c>
      <c r="G337" s="39"/>
    </row>
    <row r="338" s="31" customFormat="true" ht="14" hidden="false" customHeight="true" outlineLevel="0" collapsed="false">
      <c r="A338" s="11" t="n">
        <v>6</v>
      </c>
      <c r="B338" s="37" t="s">
        <v>330</v>
      </c>
      <c r="C338" s="38" t="s">
        <v>265</v>
      </c>
      <c r="D338" s="38" t="s">
        <v>241</v>
      </c>
      <c r="E338" s="38" t="s">
        <v>35</v>
      </c>
      <c r="F338" s="38" t="n">
        <v>1</v>
      </c>
      <c r="G338" s="39"/>
    </row>
    <row r="339" s="31" customFormat="true" ht="14" hidden="false" customHeight="true" outlineLevel="0" collapsed="false">
      <c r="A339" s="11" t="n">
        <v>7</v>
      </c>
      <c r="B339" s="37" t="s">
        <v>330</v>
      </c>
      <c r="C339" s="38" t="s">
        <v>353</v>
      </c>
      <c r="D339" s="38" t="s">
        <v>241</v>
      </c>
      <c r="E339" s="38" t="s">
        <v>35</v>
      </c>
      <c r="F339" s="38" t="n">
        <v>2</v>
      </c>
      <c r="G339" s="39"/>
    </row>
    <row r="340" s="31" customFormat="true" ht="14" hidden="false" customHeight="true" outlineLevel="0" collapsed="false">
      <c r="A340" s="11" t="n">
        <v>8</v>
      </c>
      <c r="B340" s="37" t="s">
        <v>330</v>
      </c>
      <c r="C340" s="38" t="s">
        <v>427</v>
      </c>
      <c r="D340" s="38" t="s">
        <v>241</v>
      </c>
      <c r="E340" s="38" t="s">
        <v>35</v>
      </c>
      <c r="F340" s="38" t="n">
        <v>1</v>
      </c>
      <c r="G340" s="39"/>
    </row>
    <row r="341" s="31" customFormat="true" ht="14" hidden="false" customHeight="true" outlineLevel="0" collapsed="false">
      <c r="A341" s="11" t="n">
        <v>9</v>
      </c>
      <c r="B341" s="37" t="s">
        <v>330</v>
      </c>
      <c r="C341" s="38" t="s">
        <v>258</v>
      </c>
      <c r="D341" s="38" t="s">
        <v>241</v>
      </c>
      <c r="E341" s="38" t="s">
        <v>35</v>
      </c>
      <c r="F341" s="38" t="n">
        <v>2</v>
      </c>
      <c r="G341" s="39"/>
    </row>
    <row r="342" s="31" customFormat="true" ht="14" hidden="false" customHeight="true" outlineLevel="0" collapsed="false">
      <c r="A342" s="11" t="n">
        <v>10</v>
      </c>
      <c r="B342" s="37" t="s">
        <v>330</v>
      </c>
      <c r="C342" s="38" t="s">
        <v>434</v>
      </c>
      <c r="D342" s="38" t="s">
        <v>241</v>
      </c>
      <c r="E342" s="38" t="s">
        <v>35</v>
      </c>
      <c r="F342" s="38" t="n">
        <v>1</v>
      </c>
      <c r="G342" s="39"/>
    </row>
    <row r="343" s="31" customFormat="true" ht="14" hidden="false" customHeight="true" outlineLevel="0" collapsed="false">
      <c r="A343" s="11" t="n">
        <v>11</v>
      </c>
      <c r="B343" s="37" t="s">
        <v>330</v>
      </c>
      <c r="C343" s="38" t="s">
        <v>256</v>
      </c>
      <c r="D343" s="38" t="s">
        <v>241</v>
      </c>
      <c r="E343" s="38" t="s">
        <v>35</v>
      </c>
      <c r="F343" s="38" t="n">
        <v>2</v>
      </c>
      <c r="G343" s="39"/>
    </row>
    <row r="344" s="31" customFormat="true" ht="14" hidden="false" customHeight="true" outlineLevel="0" collapsed="false">
      <c r="A344" s="11" t="n">
        <v>12</v>
      </c>
      <c r="B344" s="37" t="s">
        <v>330</v>
      </c>
      <c r="C344" s="38" t="s">
        <v>252</v>
      </c>
      <c r="D344" s="38" t="s">
        <v>241</v>
      </c>
      <c r="E344" s="38" t="s">
        <v>35</v>
      </c>
      <c r="F344" s="38" t="n">
        <v>8</v>
      </c>
      <c r="G344" s="39"/>
    </row>
    <row r="345" s="31" customFormat="true" ht="14" hidden="false" customHeight="true" outlineLevel="0" collapsed="false">
      <c r="A345" s="11" t="n">
        <v>13</v>
      </c>
      <c r="B345" s="37" t="s">
        <v>330</v>
      </c>
      <c r="C345" s="37" t="s">
        <v>435</v>
      </c>
      <c r="D345" s="38" t="s">
        <v>241</v>
      </c>
      <c r="E345" s="38" t="s">
        <v>35</v>
      </c>
      <c r="F345" s="38" t="n">
        <v>15</v>
      </c>
      <c r="G345" s="39"/>
    </row>
    <row r="346" s="31" customFormat="true" ht="14" hidden="false" customHeight="true" outlineLevel="0" collapsed="false">
      <c r="A346" s="11" t="n">
        <v>14</v>
      </c>
      <c r="B346" s="37" t="s">
        <v>337</v>
      </c>
      <c r="C346" s="37" t="s">
        <v>436</v>
      </c>
      <c r="D346" s="38" t="s">
        <v>241</v>
      </c>
      <c r="E346" s="38" t="s">
        <v>35</v>
      </c>
      <c r="F346" s="38" t="n">
        <v>15</v>
      </c>
      <c r="G346" s="39"/>
    </row>
    <row r="347" s="31" customFormat="true" ht="14" hidden="false" customHeight="true" outlineLevel="0" collapsed="false">
      <c r="A347" s="11" t="n">
        <v>15</v>
      </c>
      <c r="B347" s="37" t="s">
        <v>337</v>
      </c>
      <c r="C347" s="38" t="s">
        <v>258</v>
      </c>
      <c r="D347" s="38" t="s">
        <v>241</v>
      </c>
      <c r="E347" s="38" t="s">
        <v>35</v>
      </c>
      <c r="F347" s="38" t="n">
        <v>2</v>
      </c>
      <c r="G347" s="39"/>
    </row>
    <row r="348" s="31" customFormat="true" ht="14" hidden="false" customHeight="true" outlineLevel="0" collapsed="false">
      <c r="A348" s="11" t="n">
        <v>16</v>
      </c>
      <c r="B348" s="37" t="s">
        <v>337</v>
      </c>
      <c r="C348" s="38" t="s">
        <v>434</v>
      </c>
      <c r="D348" s="38" t="s">
        <v>241</v>
      </c>
      <c r="E348" s="38" t="s">
        <v>35</v>
      </c>
      <c r="F348" s="38" t="n">
        <v>1</v>
      </c>
      <c r="G348" s="39"/>
    </row>
    <row r="349" s="31" customFormat="true" ht="14" hidden="false" customHeight="true" outlineLevel="0" collapsed="false">
      <c r="A349" s="11" t="n">
        <v>17</v>
      </c>
      <c r="B349" s="37" t="s">
        <v>337</v>
      </c>
      <c r="C349" s="38" t="s">
        <v>256</v>
      </c>
      <c r="D349" s="38" t="s">
        <v>241</v>
      </c>
      <c r="E349" s="38" t="s">
        <v>35</v>
      </c>
      <c r="F349" s="38" t="n">
        <v>2</v>
      </c>
      <c r="G349" s="39"/>
    </row>
    <row r="350" s="31" customFormat="true" ht="14" hidden="false" customHeight="true" outlineLevel="0" collapsed="false">
      <c r="A350" s="11" t="n">
        <v>18</v>
      </c>
      <c r="B350" s="37" t="s">
        <v>337</v>
      </c>
      <c r="C350" s="38" t="s">
        <v>272</v>
      </c>
      <c r="D350" s="38" t="s">
        <v>241</v>
      </c>
      <c r="E350" s="38" t="s">
        <v>35</v>
      </c>
      <c r="F350" s="38" t="n">
        <v>1</v>
      </c>
      <c r="G350" s="39"/>
    </row>
    <row r="351" s="31" customFormat="true" ht="14" hidden="false" customHeight="true" outlineLevel="0" collapsed="false">
      <c r="A351" s="11" t="n">
        <v>19</v>
      </c>
      <c r="B351" s="37" t="s">
        <v>337</v>
      </c>
      <c r="C351" s="38" t="s">
        <v>265</v>
      </c>
      <c r="D351" s="38" t="s">
        <v>241</v>
      </c>
      <c r="E351" s="38" t="s">
        <v>35</v>
      </c>
      <c r="F351" s="38" t="n">
        <v>1</v>
      </c>
      <c r="G351" s="39"/>
    </row>
    <row r="352" s="31" customFormat="true" ht="14" hidden="false" customHeight="true" outlineLevel="0" collapsed="false">
      <c r="A352" s="11" t="n">
        <v>20</v>
      </c>
      <c r="B352" s="37" t="s">
        <v>337</v>
      </c>
      <c r="C352" s="38" t="s">
        <v>260</v>
      </c>
      <c r="D352" s="38" t="s">
        <v>241</v>
      </c>
      <c r="E352" s="38" t="s">
        <v>35</v>
      </c>
      <c r="F352" s="38" t="n">
        <v>1</v>
      </c>
      <c r="G352" s="39"/>
    </row>
    <row r="353" s="31" customFormat="true" ht="14" hidden="false" customHeight="true" outlineLevel="0" collapsed="false">
      <c r="A353" s="11" t="n">
        <v>21</v>
      </c>
      <c r="B353" s="37" t="s">
        <v>337</v>
      </c>
      <c r="C353" s="38" t="s">
        <v>353</v>
      </c>
      <c r="D353" s="38" t="s">
        <v>241</v>
      </c>
      <c r="E353" s="38" t="s">
        <v>35</v>
      </c>
      <c r="F353" s="38" t="n">
        <v>2</v>
      </c>
      <c r="G353" s="39"/>
    </row>
    <row r="354" s="31" customFormat="true" ht="14" hidden="false" customHeight="true" outlineLevel="0" collapsed="false">
      <c r="A354" s="11" t="n">
        <v>22</v>
      </c>
      <c r="B354" s="37" t="s">
        <v>337</v>
      </c>
      <c r="C354" s="38" t="s">
        <v>427</v>
      </c>
      <c r="D354" s="38" t="s">
        <v>241</v>
      </c>
      <c r="E354" s="38" t="s">
        <v>35</v>
      </c>
      <c r="F354" s="38" t="n">
        <v>1</v>
      </c>
      <c r="G354" s="39"/>
    </row>
    <row r="355" s="31" customFormat="true" ht="14" hidden="false" customHeight="true" outlineLevel="0" collapsed="false">
      <c r="A355" s="11" t="n">
        <v>23</v>
      </c>
      <c r="B355" s="37" t="s">
        <v>337</v>
      </c>
      <c r="C355" s="38" t="s">
        <v>250</v>
      </c>
      <c r="D355" s="38" t="s">
        <v>241</v>
      </c>
      <c r="E355" s="38" t="s">
        <v>35</v>
      </c>
      <c r="F355" s="38" t="n">
        <v>1</v>
      </c>
      <c r="G355" s="39"/>
    </row>
    <row r="356" s="31" customFormat="true" ht="14" hidden="false" customHeight="true" outlineLevel="0" collapsed="false">
      <c r="A356" s="11" t="n">
        <v>24</v>
      </c>
      <c r="B356" s="37" t="s">
        <v>337</v>
      </c>
      <c r="C356" s="38" t="s">
        <v>304</v>
      </c>
      <c r="D356" s="38" t="s">
        <v>241</v>
      </c>
      <c r="E356" s="38" t="s">
        <v>35</v>
      </c>
      <c r="F356" s="38" t="n">
        <v>1</v>
      </c>
      <c r="G356" s="39"/>
    </row>
    <row r="357" s="31" customFormat="true" ht="14" hidden="false" customHeight="true" outlineLevel="0" collapsed="false">
      <c r="A357" s="11" t="n">
        <v>25</v>
      </c>
      <c r="B357" s="37" t="s">
        <v>337</v>
      </c>
      <c r="C357" s="38" t="s">
        <v>248</v>
      </c>
      <c r="D357" s="38" t="s">
        <v>241</v>
      </c>
      <c r="E357" s="38" t="s">
        <v>35</v>
      </c>
      <c r="F357" s="38" t="n">
        <v>1</v>
      </c>
      <c r="G357" s="39"/>
    </row>
    <row r="358" s="31" customFormat="true" ht="14" hidden="false" customHeight="true" outlineLevel="0" collapsed="false">
      <c r="A358" s="11" t="n">
        <v>26</v>
      </c>
      <c r="B358" s="37" t="s">
        <v>337</v>
      </c>
      <c r="C358" s="38" t="s">
        <v>252</v>
      </c>
      <c r="D358" s="38" t="s">
        <v>241</v>
      </c>
      <c r="E358" s="38" t="s">
        <v>35</v>
      </c>
      <c r="F358" s="38" t="n">
        <v>8</v>
      </c>
      <c r="G358" s="39"/>
    </row>
    <row r="359" s="31" customFormat="true" ht="14" hidden="false" customHeight="true" outlineLevel="0" collapsed="false">
      <c r="A359" s="11" t="n">
        <v>27</v>
      </c>
      <c r="B359" s="37" t="s">
        <v>347</v>
      </c>
      <c r="C359" s="38" t="s">
        <v>272</v>
      </c>
      <c r="D359" s="38" t="s">
        <v>241</v>
      </c>
      <c r="E359" s="38" t="s">
        <v>35</v>
      </c>
      <c r="F359" s="38" t="n">
        <v>1</v>
      </c>
      <c r="G359" s="39"/>
    </row>
    <row r="360" s="31" customFormat="true" ht="14" hidden="false" customHeight="true" outlineLevel="0" collapsed="false">
      <c r="A360" s="11" t="n">
        <v>28</v>
      </c>
      <c r="B360" s="37" t="s">
        <v>347</v>
      </c>
      <c r="C360" s="38" t="s">
        <v>248</v>
      </c>
      <c r="D360" s="38" t="s">
        <v>241</v>
      </c>
      <c r="E360" s="38" t="s">
        <v>35</v>
      </c>
      <c r="F360" s="38" t="n">
        <v>1</v>
      </c>
      <c r="G360" s="39"/>
    </row>
    <row r="361" s="31" customFormat="true" ht="14" hidden="false" customHeight="true" outlineLevel="0" collapsed="false">
      <c r="A361" s="11" t="n">
        <v>29</v>
      </c>
      <c r="B361" s="37" t="s">
        <v>347</v>
      </c>
      <c r="C361" s="38" t="s">
        <v>250</v>
      </c>
      <c r="D361" s="38" t="s">
        <v>241</v>
      </c>
      <c r="E361" s="38" t="s">
        <v>35</v>
      </c>
      <c r="F361" s="38" t="n">
        <v>1</v>
      </c>
      <c r="G361" s="39"/>
    </row>
    <row r="362" s="31" customFormat="true" ht="14" hidden="false" customHeight="true" outlineLevel="0" collapsed="false">
      <c r="A362" s="11" t="n">
        <v>30</v>
      </c>
      <c r="B362" s="37" t="s">
        <v>347</v>
      </c>
      <c r="C362" s="38" t="s">
        <v>260</v>
      </c>
      <c r="D362" s="38" t="s">
        <v>241</v>
      </c>
      <c r="E362" s="38" t="s">
        <v>35</v>
      </c>
      <c r="F362" s="38" t="n">
        <v>1</v>
      </c>
      <c r="G362" s="39"/>
    </row>
    <row r="363" s="31" customFormat="true" ht="14" hidden="false" customHeight="true" outlineLevel="0" collapsed="false">
      <c r="A363" s="11" t="n">
        <v>31</v>
      </c>
      <c r="B363" s="37" t="s">
        <v>347</v>
      </c>
      <c r="C363" s="38" t="s">
        <v>304</v>
      </c>
      <c r="D363" s="38" t="s">
        <v>241</v>
      </c>
      <c r="E363" s="38" t="s">
        <v>35</v>
      </c>
      <c r="F363" s="38" t="n">
        <v>1</v>
      </c>
      <c r="G363" s="39"/>
    </row>
    <row r="364" s="31" customFormat="true" ht="14" hidden="false" customHeight="true" outlineLevel="0" collapsed="false">
      <c r="A364" s="11" t="n">
        <v>32</v>
      </c>
      <c r="B364" s="37" t="s">
        <v>347</v>
      </c>
      <c r="C364" s="38" t="s">
        <v>265</v>
      </c>
      <c r="D364" s="38" t="s">
        <v>241</v>
      </c>
      <c r="E364" s="38" t="s">
        <v>35</v>
      </c>
      <c r="F364" s="38" t="n">
        <v>1</v>
      </c>
      <c r="G364" s="39"/>
    </row>
    <row r="365" s="31" customFormat="true" ht="14" hidden="false" customHeight="true" outlineLevel="0" collapsed="false">
      <c r="A365" s="11" t="n">
        <v>33</v>
      </c>
      <c r="B365" s="37" t="s">
        <v>347</v>
      </c>
      <c r="C365" s="38" t="s">
        <v>269</v>
      </c>
      <c r="D365" s="38" t="s">
        <v>241</v>
      </c>
      <c r="E365" s="38" t="s">
        <v>35</v>
      </c>
      <c r="F365" s="38" t="n">
        <v>1</v>
      </c>
      <c r="G365" s="39"/>
    </row>
    <row r="366" s="31" customFormat="true" ht="14" hidden="false" customHeight="true" outlineLevel="0" collapsed="false">
      <c r="A366" s="11" t="n">
        <v>34</v>
      </c>
      <c r="B366" s="37" t="s">
        <v>347</v>
      </c>
      <c r="C366" s="38" t="s">
        <v>246</v>
      </c>
      <c r="D366" s="38" t="s">
        <v>241</v>
      </c>
      <c r="E366" s="38" t="s">
        <v>35</v>
      </c>
      <c r="F366" s="38" t="n">
        <v>1</v>
      </c>
      <c r="G366" s="39"/>
    </row>
    <row r="367" s="31" customFormat="true" ht="14" hidden="false" customHeight="true" outlineLevel="0" collapsed="false">
      <c r="A367" s="11" t="n">
        <v>35</v>
      </c>
      <c r="B367" s="37" t="s">
        <v>347</v>
      </c>
      <c r="C367" s="38" t="s">
        <v>427</v>
      </c>
      <c r="D367" s="38" t="s">
        <v>241</v>
      </c>
      <c r="E367" s="38" t="s">
        <v>35</v>
      </c>
      <c r="F367" s="38" t="n">
        <v>1</v>
      </c>
      <c r="G367" s="39"/>
    </row>
    <row r="368" s="31" customFormat="true" ht="14" hidden="false" customHeight="true" outlineLevel="0" collapsed="false">
      <c r="A368" s="11" t="n">
        <v>36</v>
      </c>
      <c r="B368" s="37" t="s">
        <v>347</v>
      </c>
      <c r="C368" s="38" t="s">
        <v>258</v>
      </c>
      <c r="D368" s="38" t="s">
        <v>241</v>
      </c>
      <c r="E368" s="38" t="s">
        <v>35</v>
      </c>
      <c r="F368" s="38" t="n">
        <v>2</v>
      </c>
      <c r="G368" s="39"/>
    </row>
    <row r="369" s="31" customFormat="true" ht="14" hidden="false" customHeight="true" outlineLevel="0" collapsed="false">
      <c r="A369" s="11" t="n">
        <v>37</v>
      </c>
      <c r="B369" s="37" t="s">
        <v>347</v>
      </c>
      <c r="C369" s="38" t="s">
        <v>434</v>
      </c>
      <c r="D369" s="38" t="s">
        <v>241</v>
      </c>
      <c r="E369" s="38" t="s">
        <v>35</v>
      </c>
      <c r="F369" s="38" t="n">
        <v>1</v>
      </c>
      <c r="G369" s="39"/>
    </row>
    <row r="370" s="31" customFormat="true" ht="14" hidden="false" customHeight="true" outlineLevel="0" collapsed="false">
      <c r="A370" s="11" t="n">
        <v>38</v>
      </c>
      <c r="B370" s="37" t="s">
        <v>347</v>
      </c>
      <c r="C370" s="38" t="s">
        <v>256</v>
      </c>
      <c r="D370" s="38" t="s">
        <v>241</v>
      </c>
      <c r="E370" s="38" t="s">
        <v>35</v>
      </c>
      <c r="F370" s="38" t="n">
        <v>2</v>
      </c>
      <c r="G370" s="39"/>
    </row>
    <row r="371" s="31" customFormat="true" ht="14" hidden="false" customHeight="true" outlineLevel="0" collapsed="false">
      <c r="A371" s="11" t="n">
        <v>39</v>
      </c>
      <c r="B371" s="37" t="s">
        <v>347</v>
      </c>
      <c r="C371" s="38" t="s">
        <v>252</v>
      </c>
      <c r="D371" s="38" t="s">
        <v>241</v>
      </c>
      <c r="E371" s="38" t="s">
        <v>35</v>
      </c>
      <c r="F371" s="38" t="n">
        <v>8</v>
      </c>
      <c r="G371" s="39"/>
    </row>
    <row r="372" s="31" customFormat="true" ht="14" hidden="false" customHeight="true" outlineLevel="0" collapsed="false">
      <c r="A372" s="11" t="n">
        <v>40</v>
      </c>
      <c r="B372" s="37" t="s">
        <v>347</v>
      </c>
      <c r="C372" s="37" t="s">
        <v>437</v>
      </c>
      <c r="D372" s="38" t="s">
        <v>241</v>
      </c>
      <c r="E372" s="38" t="s">
        <v>35</v>
      </c>
      <c r="F372" s="38" t="n">
        <v>15</v>
      </c>
      <c r="G372" s="39"/>
    </row>
    <row r="373" s="31" customFormat="true" ht="14" hidden="false" customHeight="true" outlineLevel="0" collapsed="false">
      <c r="A373" s="11" t="n">
        <v>41</v>
      </c>
      <c r="B373" s="40" t="s">
        <v>352</v>
      </c>
      <c r="C373" s="40" t="s">
        <v>438</v>
      </c>
      <c r="D373" s="38" t="s">
        <v>241</v>
      </c>
      <c r="E373" s="38" t="s">
        <v>35</v>
      </c>
      <c r="F373" s="38" t="n">
        <v>15</v>
      </c>
      <c r="G373" s="39"/>
    </row>
    <row r="374" s="31" customFormat="true" ht="14" hidden="false" customHeight="true" outlineLevel="0" collapsed="false">
      <c r="A374" s="11" t="n">
        <v>42</v>
      </c>
      <c r="B374" s="40" t="s">
        <v>352</v>
      </c>
      <c r="C374" s="41" t="s">
        <v>434</v>
      </c>
      <c r="D374" s="38" t="s">
        <v>241</v>
      </c>
      <c r="E374" s="38" t="s">
        <v>35</v>
      </c>
      <c r="F374" s="38" t="n">
        <v>1</v>
      </c>
      <c r="G374" s="39"/>
    </row>
    <row r="375" s="31" customFormat="true" ht="14" hidden="false" customHeight="true" outlineLevel="0" collapsed="false">
      <c r="A375" s="11" t="n">
        <v>43</v>
      </c>
      <c r="B375" s="40" t="s">
        <v>352</v>
      </c>
      <c r="C375" s="41" t="s">
        <v>272</v>
      </c>
      <c r="D375" s="38" t="s">
        <v>241</v>
      </c>
      <c r="E375" s="38" t="s">
        <v>35</v>
      </c>
      <c r="F375" s="38" t="n">
        <v>1</v>
      </c>
      <c r="G375" s="39"/>
    </row>
    <row r="376" s="31" customFormat="true" ht="14" hidden="false" customHeight="true" outlineLevel="0" collapsed="false">
      <c r="A376" s="11" t="n">
        <v>44</v>
      </c>
      <c r="B376" s="40" t="s">
        <v>352</v>
      </c>
      <c r="C376" s="41" t="s">
        <v>265</v>
      </c>
      <c r="D376" s="38" t="s">
        <v>241</v>
      </c>
      <c r="E376" s="38" t="s">
        <v>35</v>
      </c>
      <c r="F376" s="38" t="n">
        <v>1</v>
      </c>
      <c r="G376" s="39"/>
    </row>
    <row r="377" s="31" customFormat="true" ht="14" hidden="false" customHeight="true" outlineLevel="0" collapsed="false">
      <c r="A377" s="11" t="n">
        <v>45</v>
      </c>
      <c r="B377" s="40" t="s">
        <v>352</v>
      </c>
      <c r="C377" s="41" t="s">
        <v>256</v>
      </c>
      <c r="D377" s="38" t="s">
        <v>241</v>
      </c>
      <c r="E377" s="38" t="s">
        <v>35</v>
      </c>
      <c r="F377" s="38" t="n">
        <v>2</v>
      </c>
      <c r="G377" s="39"/>
    </row>
    <row r="378" s="31" customFormat="true" ht="14" hidden="false" customHeight="true" outlineLevel="0" collapsed="false">
      <c r="A378" s="11" t="n">
        <v>46</v>
      </c>
      <c r="B378" s="40" t="s">
        <v>352</v>
      </c>
      <c r="C378" s="41" t="s">
        <v>260</v>
      </c>
      <c r="D378" s="38" t="s">
        <v>241</v>
      </c>
      <c r="E378" s="38" t="s">
        <v>35</v>
      </c>
      <c r="F378" s="38" t="n">
        <v>2</v>
      </c>
      <c r="G378" s="39"/>
    </row>
    <row r="379" s="31" customFormat="true" ht="14" hidden="false" customHeight="true" outlineLevel="0" collapsed="false">
      <c r="A379" s="11" t="n">
        <v>47</v>
      </c>
      <c r="B379" s="40" t="s">
        <v>352</v>
      </c>
      <c r="C379" s="41" t="s">
        <v>353</v>
      </c>
      <c r="D379" s="38" t="s">
        <v>241</v>
      </c>
      <c r="E379" s="38" t="s">
        <v>35</v>
      </c>
      <c r="F379" s="38" t="n">
        <v>2</v>
      </c>
      <c r="G379" s="39"/>
    </row>
    <row r="380" s="31" customFormat="true" ht="14" hidden="false" customHeight="true" outlineLevel="0" collapsed="false">
      <c r="A380" s="11" t="n">
        <v>48</v>
      </c>
      <c r="B380" s="40" t="s">
        <v>352</v>
      </c>
      <c r="C380" s="41" t="s">
        <v>427</v>
      </c>
      <c r="D380" s="38" t="s">
        <v>241</v>
      </c>
      <c r="E380" s="38" t="s">
        <v>35</v>
      </c>
      <c r="F380" s="38" t="n">
        <v>1</v>
      </c>
      <c r="G380" s="39"/>
    </row>
    <row r="381" s="31" customFormat="true" ht="14" hidden="false" customHeight="true" outlineLevel="0" collapsed="false">
      <c r="A381" s="11" t="n">
        <v>49</v>
      </c>
      <c r="B381" s="40" t="s">
        <v>352</v>
      </c>
      <c r="C381" s="41" t="s">
        <v>248</v>
      </c>
      <c r="D381" s="38" t="s">
        <v>241</v>
      </c>
      <c r="E381" s="38" t="s">
        <v>35</v>
      </c>
      <c r="F381" s="38" t="n">
        <v>1</v>
      </c>
      <c r="G381" s="39"/>
    </row>
    <row r="382" s="31" customFormat="true" ht="14" hidden="false" customHeight="true" outlineLevel="0" collapsed="false">
      <c r="A382" s="11" t="n">
        <v>50</v>
      </c>
      <c r="B382" s="40" t="s">
        <v>352</v>
      </c>
      <c r="C382" s="41" t="s">
        <v>250</v>
      </c>
      <c r="D382" s="38" t="s">
        <v>241</v>
      </c>
      <c r="E382" s="38" t="s">
        <v>35</v>
      </c>
      <c r="F382" s="38" t="n">
        <v>1</v>
      </c>
      <c r="G382" s="39"/>
    </row>
    <row r="383" s="31" customFormat="true" ht="14" hidden="false" customHeight="true" outlineLevel="0" collapsed="false">
      <c r="A383" s="11" t="n">
        <v>51</v>
      </c>
      <c r="B383" s="40" t="s">
        <v>352</v>
      </c>
      <c r="C383" s="41" t="s">
        <v>260</v>
      </c>
      <c r="D383" s="38" t="s">
        <v>241</v>
      </c>
      <c r="E383" s="38" t="s">
        <v>35</v>
      </c>
      <c r="F383" s="38" t="n">
        <v>1</v>
      </c>
      <c r="G383" s="39"/>
    </row>
    <row r="384" s="31" customFormat="true" ht="14" hidden="false" customHeight="true" outlineLevel="0" collapsed="false">
      <c r="A384" s="11" t="n">
        <v>52</v>
      </c>
      <c r="B384" s="40" t="s">
        <v>352</v>
      </c>
      <c r="C384" s="41" t="s">
        <v>304</v>
      </c>
      <c r="D384" s="38" t="s">
        <v>241</v>
      </c>
      <c r="E384" s="38" t="s">
        <v>35</v>
      </c>
      <c r="F384" s="38" t="n">
        <v>1</v>
      </c>
      <c r="G384" s="39"/>
    </row>
    <row r="385" s="31" customFormat="true" ht="14" hidden="false" customHeight="true" outlineLevel="0" collapsed="false">
      <c r="A385" s="11" t="n">
        <v>53</v>
      </c>
      <c r="B385" s="40" t="s">
        <v>352</v>
      </c>
      <c r="C385" s="41" t="s">
        <v>258</v>
      </c>
      <c r="D385" s="38" t="s">
        <v>241</v>
      </c>
      <c r="E385" s="38" t="s">
        <v>35</v>
      </c>
      <c r="F385" s="38" t="n">
        <v>2</v>
      </c>
      <c r="G385" s="39"/>
    </row>
    <row r="386" s="31" customFormat="true" ht="14" hidden="false" customHeight="true" outlineLevel="0" collapsed="false">
      <c r="A386" s="11" t="n">
        <v>54</v>
      </c>
      <c r="B386" s="40" t="s">
        <v>352</v>
      </c>
      <c r="C386" s="41" t="s">
        <v>252</v>
      </c>
      <c r="D386" s="38" t="s">
        <v>241</v>
      </c>
      <c r="E386" s="38" t="s">
        <v>35</v>
      </c>
      <c r="F386" s="38" t="n">
        <v>8</v>
      </c>
      <c r="G386" s="39"/>
    </row>
    <row r="387" s="31" customFormat="true" ht="14" hidden="false" customHeight="true" outlineLevel="0" collapsed="false">
      <c r="A387" s="11" t="n">
        <v>55</v>
      </c>
      <c r="B387" s="37" t="s">
        <v>359</v>
      </c>
      <c r="C387" s="37" t="s">
        <v>439</v>
      </c>
      <c r="D387" s="38" t="s">
        <v>241</v>
      </c>
      <c r="E387" s="38" t="s">
        <v>35</v>
      </c>
      <c r="F387" s="38" t="n">
        <v>15</v>
      </c>
      <c r="G387" s="39"/>
    </row>
    <row r="388" s="31" customFormat="true" ht="14" hidden="false" customHeight="true" outlineLevel="0" collapsed="false">
      <c r="A388" s="11" t="n">
        <v>56</v>
      </c>
      <c r="B388" s="37" t="s">
        <v>359</v>
      </c>
      <c r="C388" s="38" t="s">
        <v>295</v>
      </c>
      <c r="D388" s="38" t="s">
        <v>241</v>
      </c>
      <c r="E388" s="38" t="s">
        <v>35</v>
      </c>
      <c r="F388" s="38" t="n">
        <v>1</v>
      </c>
      <c r="G388" s="39"/>
    </row>
    <row r="389" s="31" customFormat="true" ht="14" hidden="false" customHeight="true" outlineLevel="0" collapsed="false">
      <c r="A389" s="11" t="n">
        <v>57</v>
      </c>
      <c r="B389" s="37" t="s">
        <v>359</v>
      </c>
      <c r="C389" s="38" t="s">
        <v>434</v>
      </c>
      <c r="D389" s="38" t="s">
        <v>241</v>
      </c>
      <c r="E389" s="38" t="s">
        <v>35</v>
      </c>
      <c r="F389" s="38" t="n">
        <v>1</v>
      </c>
      <c r="G389" s="39"/>
    </row>
    <row r="390" s="31" customFormat="true" ht="14" hidden="false" customHeight="true" outlineLevel="0" collapsed="false">
      <c r="A390" s="11" t="n">
        <v>58</v>
      </c>
      <c r="B390" s="37" t="s">
        <v>359</v>
      </c>
      <c r="C390" s="38" t="s">
        <v>272</v>
      </c>
      <c r="D390" s="38" t="s">
        <v>241</v>
      </c>
      <c r="E390" s="38" t="s">
        <v>35</v>
      </c>
      <c r="F390" s="38" t="n">
        <v>1</v>
      </c>
      <c r="G390" s="39"/>
    </row>
    <row r="391" s="31" customFormat="true" ht="14" hidden="false" customHeight="true" outlineLevel="0" collapsed="false">
      <c r="A391" s="11" t="n">
        <v>59</v>
      </c>
      <c r="B391" s="37" t="s">
        <v>359</v>
      </c>
      <c r="C391" s="38" t="s">
        <v>265</v>
      </c>
      <c r="D391" s="38" t="s">
        <v>241</v>
      </c>
      <c r="E391" s="38" t="s">
        <v>35</v>
      </c>
      <c r="F391" s="38" t="n">
        <v>1</v>
      </c>
      <c r="G391" s="39"/>
    </row>
    <row r="392" s="31" customFormat="true" ht="14" hidden="false" customHeight="true" outlineLevel="0" collapsed="false">
      <c r="A392" s="11" t="n">
        <v>60</v>
      </c>
      <c r="B392" s="37" t="s">
        <v>359</v>
      </c>
      <c r="C392" s="38" t="s">
        <v>440</v>
      </c>
      <c r="D392" s="38" t="s">
        <v>241</v>
      </c>
      <c r="E392" s="38" t="s">
        <v>35</v>
      </c>
      <c r="F392" s="38" t="n">
        <v>1</v>
      </c>
      <c r="G392" s="39"/>
    </row>
    <row r="393" s="31" customFormat="true" ht="14" hidden="false" customHeight="true" outlineLevel="0" collapsed="false">
      <c r="A393" s="11" t="n">
        <v>61</v>
      </c>
      <c r="B393" s="37" t="s">
        <v>359</v>
      </c>
      <c r="C393" s="38" t="s">
        <v>256</v>
      </c>
      <c r="D393" s="38" t="s">
        <v>241</v>
      </c>
      <c r="E393" s="38" t="s">
        <v>35</v>
      </c>
      <c r="F393" s="38" t="n">
        <v>3</v>
      </c>
      <c r="G393" s="39"/>
    </row>
    <row r="394" s="31" customFormat="true" ht="14" hidden="false" customHeight="true" outlineLevel="0" collapsed="false">
      <c r="A394" s="11" t="n">
        <v>62</v>
      </c>
      <c r="B394" s="37" t="s">
        <v>359</v>
      </c>
      <c r="C394" s="38" t="s">
        <v>260</v>
      </c>
      <c r="D394" s="38" t="s">
        <v>241</v>
      </c>
      <c r="E394" s="38" t="s">
        <v>35</v>
      </c>
      <c r="F394" s="38" t="n">
        <v>1</v>
      </c>
      <c r="G394" s="39"/>
    </row>
    <row r="395" s="31" customFormat="true" ht="14" hidden="false" customHeight="true" outlineLevel="0" collapsed="false">
      <c r="A395" s="11" t="n">
        <v>63</v>
      </c>
      <c r="B395" s="37" t="s">
        <v>359</v>
      </c>
      <c r="C395" s="38" t="s">
        <v>427</v>
      </c>
      <c r="D395" s="38" t="s">
        <v>241</v>
      </c>
      <c r="E395" s="38" t="s">
        <v>35</v>
      </c>
      <c r="F395" s="38" t="n">
        <v>1</v>
      </c>
      <c r="G395" s="39"/>
    </row>
    <row r="396" s="31" customFormat="true" ht="14" hidden="false" customHeight="true" outlineLevel="0" collapsed="false">
      <c r="A396" s="11" t="n">
        <v>64</v>
      </c>
      <c r="B396" s="37" t="s">
        <v>359</v>
      </c>
      <c r="C396" s="38" t="s">
        <v>250</v>
      </c>
      <c r="D396" s="38" t="s">
        <v>241</v>
      </c>
      <c r="E396" s="38" t="s">
        <v>35</v>
      </c>
      <c r="F396" s="38" t="n">
        <v>2</v>
      </c>
      <c r="G396" s="39"/>
    </row>
    <row r="397" s="31" customFormat="true" ht="14" hidden="false" customHeight="true" outlineLevel="0" collapsed="false">
      <c r="A397" s="11" t="n">
        <v>65</v>
      </c>
      <c r="B397" s="37" t="s">
        <v>359</v>
      </c>
      <c r="C397" s="38" t="s">
        <v>304</v>
      </c>
      <c r="D397" s="38" t="s">
        <v>241</v>
      </c>
      <c r="E397" s="38" t="s">
        <v>35</v>
      </c>
      <c r="F397" s="38" t="n">
        <v>1</v>
      </c>
      <c r="G397" s="39"/>
    </row>
    <row r="398" s="31" customFormat="true" ht="14" hidden="false" customHeight="true" outlineLevel="0" collapsed="false">
      <c r="A398" s="11" t="n">
        <v>66</v>
      </c>
      <c r="B398" s="37" t="s">
        <v>359</v>
      </c>
      <c r="C398" s="38" t="s">
        <v>258</v>
      </c>
      <c r="D398" s="38" t="s">
        <v>241</v>
      </c>
      <c r="E398" s="38" t="s">
        <v>35</v>
      </c>
      <c r="F398" s="38" t="n">
        <v>2</v>
      </c>
      <c r="G398" s="39"/>
    </row>
    <row r="399" s="31" customFormat="true" ht="14" hidden="false" customHeight="true" outlineLevel="0" collapsed="false">
      <c r="A399" s="11" t="n">
        <v>67</v>
      </c>
      <c r="B399" s="37" t="s">
        <v>359</v>
      </c>
      <c r="C399" s="38" t="s">
        <v>248</v>
      </c>
      <c r="D399" s="38" t="s">
        <v>241</v>
      </c>
      <c r="E399" s="38" t="s">
        <v>35</v>
      </c>
      <c r="F399" s="38" t="n">
        <v>1</v>
      </c>
      <c r="G399" s="39"/>
    </row>
    <row r="400" s="31" customFormat="true" ht="14" hidden="false" customHeight="true" outlineLevel="0" collapsed="false">
      <c r="A400" s="11" t="n">
        <v>68</v>
      </c>
      <c r="B400" s="37" t="s">
        <v>359</v>
      </c>
      <c r="C400" s="38" t="s">
        <v>252</v>
      </c>
      <c r="D400" s="38" t="s">
        <v>241</v>
      </c>
      <c r="E400" s="38" t="s">
        <v>35</v>
      </c>
      <c r="F400" s="38" t="n">
        <v>7</v>
      </c>
      <c r="G400" s="39"/>
    </row>
    <row r="401" s="31" customFormat="true" ht="14" hidden="false" customHeight="true" outlineLevel="0" collapsed="false">
      <c r="A401" s="11" t="n">
        <v>69</v>
      </c>
      <c r="B401" s="40" t="s">
        <v>365</v>
      </c>
      <c r="C401" s="41" t="s">
        <v>441</v>
      </c>
      <c r="D401" s="38" t="s">
        <v>241</v>
      </c>
      <c r="E401" s="38" t="s">
        <v>35</v>
      </c>
      <c r="F401" s="38" t="n">
        <v>26</v>
      </c>
      <c r="G401" s="39"/>
    </row>
    <row r="402" s="31" customFormat="true" ht="14" hidden="false" customHeight="true" outlineLevel="0" collapsed="false">
      <c r="A402" s="11" t="n">
        <v>70</v>
      </c>
      <c r="B402" s="37" t="s">
        <v>365</v>
      </c>
      <c r="C402" s="38" t="s">
        <v>272</v>
      </c>
      <c r="D402" s="38" t="s">
        <v>241</v>
      </c>
      <c r="E402" s="38" t="s">
        <v>35</v>
      </c>
      <c r="F402" s="38" t="n">
        <v>2</v>
      </c>
      <c r="G402" s="39"/>
    </row>
    <row r="403" s="31" customFormat="true" ht="14" hidden="false" customHeight="true" outlineLevel="0" collapsed="false">
      <c r="A403" s="11" t="n">
        <v>71</v>
      </c>
      <c r="B403" s="37" t="s">
        <v>365</v>
      </c>
      <c r="C403" s="38" t="s">
        <v>442</v>
      </c>
      <c r="D403" s="38" t="s">
        <v>241</v>
      </c>
      <c r="E403" s="38" t="s">
        <v>35</v>
      </c>
      <c r="F403" s="38" t="n">
        <v>2</v>
      </c>
      <c r="G403" s="39"/>
    </row>
    <row r="404" s="31" customFormat="true" ht="14" hidden="false" customHeight="true" outlineLevel="0" collapsed="false">
      <c r="A404" s="11" t="n">
        <v>72</v>
      </c>
      <c r="B404" s="37" t="s">
        <v>365</v>
      </c>
      <c r="C404" s="38" t="s">
        <v>353</v>
      </c>
      <c r="D404" s="38" t="s">
        <v>241</v>
      </c>
      <c r="E404" s="38" t="s">
        <v>35</v>
      </c>
      <c r="F404" s="38" t="n">
        <v>4</v>
      </c>
      <c r="G404" s="39"/>
    </row>
    <row r="405" s="31" customFormat="true" ht="14" hidden="false" customHeight="true" outlineLevel="0" collapsed="false">
      <c r="A405" s="11" t="n">
        <v>73</v>
      </c>
      <c r="B405" s="40" t="s">
        <v>365</v>
      </c>
      <c r="C405" s="41" t="s">
        <v>443</v>
      </c>
      <c r="D405" s="38" t="s">
        <v>241</v>
      </c>
      <c r="E405" s="38" t="s">
        <v>35</v>
      </c>
      <c r="F405" s="38" t="n">
        <v>1</v>
      </c>
      <c r="G405" s="39"/>
    </row>
    <row r="406" s="31" customFormat="true" ht="14" hidden="false" customHeight="true" outlineLevel="0" collapsed="false">
      <c r="A406" s="11" t="n">
        <v>74</v>
      </c>
      <c r="B406" s="40" t="s">
        <v>365</v>
      </c>
      <c r="C406" s="41" t="s">
        <v>444</v>
      </c>
      <c r="D406" s="38" t="s">
        <v>241</v>
      </c>
      <c r="E406" s="38" t="s">
        <v>35</v>
      </c>
      <c r="F406" s="38" t="n">
        <v>4</v>
      </c>
      <c r="G406" s="39"/>
    </row>
    <row r="407" s="31" customFormat="true" ht="14" hidden="false" customHeight="true" outlineLevel="0" collapsed="false">
      <c r="A407" s="11" t="n">
        <v>75</v>
      </c>
      <c r="B407" s="40" t="s">
        <v>365</v>
      </c>
      <c r="C407" s="41" t="s">
        <v>445</v>
      </c>
      <c r="D407" s="38" t="s">
        <v>241</v>
      </c>
      <c r="E407" s="38" t="s">
        <v>35</v>
      </c>
      <c r="F407" s="38" t="n">
        <v>2</v>
      </c>
      <c r="G407" s="39"/>
    </row>
    <row r="408" s="31" customFormat="true" ht="14" hidden="false" customHeight="true" outlineLevel="0" collapsed="false">
      <c r="A408" s="11" t="n">
        <v>76</v>
      </c>
      <c r="B408" s="40" t="s">
        <v>365</v>
      </c>
      <c r="C408" s="41" t="s">
        <v>252</v>
      </c>
      <c r="D408" s="38" t="s">
        <v>241</v>
      </c>
      <c r="E408" s="38" t="s">
        <v>35</v>
      </c>
      <c r="F408" s="38" t="n">
        <v>5</v>
      </c>
      <c r="G408" s="39"/>
    </row>
    <row r="409" s="31" customFormat="true" ht="14" hidden="false" customHeight="true" outlineLevel="0" collapsed="false">
      <c r="A409" s="11" t="n">
        <v>77</v>
      </c>
      <c r="B409" s="40" t="s">
        <v>365</v>
      </c>
      <c r="C409" s="41" t="s">
        <v>413</v>
      </c>
      <c r="D409" s="38" t="s">
        <v>241</v>
      </c>
      <c r="E409" s="38" t="s">
        <v>35</v>
      </c>
      <c r="F409" s="38" t="n">
        <v>1</v>
      </c>
      <c r="G409" s="39"/>
    </row>
    <row r="410" s="31" customFormat="true" ht="14" hidden="false" customHeight="true" outlineLevel="0" collapsed="false">
      <c r="A410" s="11" t="n">
        <v>78</v>
      </c>
      <c r="B410" s="40" t="s">
        <v>365</v>
      </c>
      <c r="C410" s="41" t="s">
        <v>412</v>
      </c>
      <c r="D410" s="38" t="s">
        <v>241</v>
      </c>
      <c r="E410" s="38" t="s">
        <v>35</v>
      </c>
      <c r="F410" s="38" t="n">
        <v>1</v>
      </c>
      <c r="G410" s="39"/>
    </row>
    <row r="411" s="31" customFormat="true" ht="14" hidden="false" customHeight="true" outlineLevel="0" collapsed="false">
      <c r="A411" s="11" t="n">
        <v>79</v>
      </c>
      <c r="B411" s="40" t="s">
        <v>365</v>
      </c>
      <c r="C411" s="41" t="s">
        <v>446</v>
      </c>
      <c r="D411" s="38" t="s">
        <v>241</v>
      </c>
      <c r="E411" s="38" t="s">
        <v>35</v>
      </c>
      <c r="F411" s="38" t="n">
        <v>2</v>
      </c>
      <c r="G411" s="39"/>
    </row>
    <row r="412" s="31" customFormat="true" ht="14" hidden="false" customHeight="true" outlineLevel="0" collapsed="false">
      <c r="A412" s="11" t="n">
        <v>80</v>
      </c>
      <c r="B412" s="37" t="s">
        <v>371</v>
      </c>
      <c r="C412" s="38" t="s">
        <v>272</v>
      </c>
      <c r="D412" s="38" t="s">
        <v>241</v>
      </c>
      <c r="E412" s="38" t="s">
        <v>35</v>
      </c>
      <c r="F412" s="38" t="n">
        <v>1</v>
      </c>
      <c r="G412" s="39"/>
    </row>
    <row r="413" s="31" customFormat="true" ht="14" hidden="false" customHeight="true" outlineLevel="0" collapsed="false">
      <c r="A413" s="11" t="n">
        <v>81</v>
      </c>
      <c r="B413" s="37" t="s">
        <v>371</v>
      </c>
      <c r="C413" s="38" t="s">
        <v>252</v>
      </c>
      <c r="D413" s="38" t="s">
        <v>241</v>
      </c>
      <c r="E413" s="38" t="s">
        <v>35</v>
      </c>
      <c r="F413" s="38" t="n">
        <v>8</v>
      </c>
      <c r="G413" s="39"/>
    </row>
    <row r="414" s="31" customFormat="true" ht="14" hidden="false" customHeight="true" outlineLevel="0" collapsed="false">
      <c r="A414" s="11" t="n">
        <v>82</v>
      </c>
      <c r="B414" s="37" t="s">
        <v>371</v>
      </c>
      <c r="C414" s="38" t="s">
        <v>256</v>
      </c>
      <c r="D414" s="38" t="s">
        <v>241</v>
      </c>
      <c r="E414" s="38" t="s">
        <v>35</v>
      </c>
      <c r="F414" s="38" t="n">
        <v>1</v>
      </c>
      <c r="G414" s="39"/>
    </row>
    <row r="415" s="31" customFormat="true" ht="14" hidden="false" customHeight="true" outlineLevel="0" collapsed="false">
      <c r="A415" s="11" t="n">
        <v>83</v>
      </c>
      <c r="B415" s="37" t="s">
        <v>371</v>
      </c>
      <c r="C415" s="37" t="s">
        <v>447</v>
      </c>
      <c r="D415" s="38" t="s">
        <v>241</v>
      </c>
      <c r="E415" s="38" t="s">
        <v>35</v>
      </c>
      <c r="F415" s="38" t="n">
        <v>1</v>
      </c>
      <c r="G415" s="39"/>
    </row>
    <row r="416" s="31" customFormat="true" ht="14" hidden="false" customHeight="true" outlineLevel="0" collapsed="false">
      <c r="A416" s="11" t="n">
        <v>84</v>
      </c>
      <c r="B416" s="37" t="s">
        <v>371</v>
      </c>
      <c r="C416" s="37" t="s">
        <v>448</v>
      </c>
      <c r="D416" s="38" t="s">
        <v>241</v>
      </c>
      <c r="E416" s="38" t="s">
        <v>35</v>
      </c>
      <c r="F416" s="38" t="n">
        <v>1</v>
      </c>
      <c r="G416" s="39"/>
    </row>
    <row r="417" s="31" customFormat="true" ht="14" hidden="false" customHeight="true" outlineLevel="0" collapsed="false">
      <c r="A417" s="11" t="n">
        <v>85</v>
      </c>
      <c r="B417" s="37" t="s">
        <v>371</v>
      </c>
      <c r="C417" s="37" t="s">
        <v>449</v>
      </c>
      <c r="D417" s="38" t="s">
        <v>241</v>
      </c>
      <c r="E417" s="38" t="s">
        <v>35</v>
      </c>
      <c r="F417" s="38" t="n">
        <v>1</v>
      </c>
      <c r="G417" s="39"/>
    </row>
    <row r="418" s="31" customFormat="true" ht="14" hidden="false" customHeight="true" outlineLevel="0" collapsed="false">
      <c r="A418" s="11" t="n">
        <v>86</v>
      </c>
      <c r="B418" s="37" t="s">
        <v>371</v>
      </c>
      <c r="C418" s="37" t="s">
        <v>450</v>
      </c>
      <c r="D418" s="38" t="s">
        <v>241</v>
      </c>
      <c r="E418" s="38" t="s">
        <v>35</v>
      </c>
      <c r="F418" s="38" t="n">
        <v>1</v>
      </c>
      <c r="G418" s="39"/>
    </row>
    <row r="419" s="31" customFormat="true" ht="14" hidden="false" customHeight="true" outlineLevel="0" collapsed="false">
      <c r="A419" s="11" t="n">
        <v>87</v>
      </c>
      <c r="B419" s="37" t="s">
        <v>371</v>
      </c>
      <c r="C419" s="37" t="s">
        <v>451</v>
      </c>
      <c r="D419" s="38" t="s">
        <v>241</v>
      </c>
      <c r="E419" s="38" t="s">
        <v>35</v>
      </c>
      <c r="F419" s="38" t="n">
        <v>1</v>
      </c>
      <c r="G419" s="39"/>
    </row>
    <row r="420" s="31" customFormat="true" ht="14" hidden="false" customHeight="true" outlineLevel="0" collapsed="false">
      <c r="A420" s="11" t="n">
        <v>88</v>
      </c>
      <c r="B420" s="37" t="s">
        <v>371</v>
      </c>
      <c r="C420" s="37" t="s">
        <v>452</v>
      </c>
      <c r="D420" s="38" t="s">
        <v>241</v>
      </c>
      <c r="E420" s="38" t="s">
        <v>35</v>
      </c>
      <c r="F420" s="38" t="n">
        <v>1</v>
      </c>
      <c r="G420" s="39"/>
    </row>
    <row r="421" s="31" customFormat="true" ht="14" hidden="false" customHeight="true" outlineLevel="0" collapsed="false">
      <c r="A421" s="11" t="n">
        <v>89</v>
      </c>
      <c r="B421" s="37" t="s">
        <v>371</v>
      </c>
      <c r="C421" s="37" t="s">
        <v>453</v>
      </c>
      <c r="D421" s="38" t="s">
        <v>241</v>
      </c>
      <c r="E421" s="38" t="s">
        <v>35</v>
      </c>
      <c r="F421" s="38" t="n">
        <v>1</v>
      </c>
      <c r="G421" s="39"/>
    </row>
    <row r="422" s="31" customFormat="true" ht="14" hidden="false" customHeight="true" outlineLevel="0" collapsed="false">
      <c r="A422" s="11" t="n">
        <v>90</v>
      </c>
      <c r="B422" s="37" t="s">
        <v>371</v>
      </c>
      <c r="C422" s="38" t="s">
        <v>454</v>
      </c>
      <c r="D422" s="38" t="s">
        <v>241</v>
      </c>
      <c r="E422" s="38" t="s">
        <v>35</v>
      </c>
      <c r="F422" s="38" t="n">
        <v>1</v>
      </c>
      <c r="G422" s="39"/>
    </row>
    <row r="423" s="31" customFormat="true" ht="14" hidden="false" customHeight="true" outlineLevel="0" collapsed="false">
      <c r="A423" s="11" t="n">
        <v>91</v>
      </c>
      <c r="B423" s="37" t="s">
        <v>371</v>
      </c>
      <c r="C423" s="37" t="s">
        <v>455</v>
      </c>
      <c r="D423" s="38" t="s">
        <v>241</v>
      </c>
      <c r="E423" s="38" t="s">
        <v>35</v>
      </c>
      <c r="F423" s="38" t="n">
        <v>3</v>
      </c>
      <c r="G423" s="39"/>
    </row>
    <row r="424" s="31" customFormat="true" ht="14" hidden="false" customHeight="true" outlineLevel="0" collapsed="false">
      <c r="A424" s="39"/>
      <c r="B424" s="39"/>
      <c r="C424" s="11"/>
      <c r="D424" s="42" t="s">
        <v>383</v>
      </c>
      <c r="E424" s="42"/>
      <c r="F424" s="42" t="n">
        <f aca="false">SUM(F333:F423)</f>
        <v>259</v>
      </c>
      <c r="G424" s="39"/>
    </row>
    <row r="425" s="31" customFormat="true" ht="16" hidden="false" customHeight="true" outlineLevel="0" collapsed="false">
      <c r="A425" s="45" t="s">
        <v>456</v>
      </c>
      <c r="B425" s="45"/>
      <c r="C425" s="45"/>
      <c r="D425" s="45"/>
      <c r="E425" s="45"/>
      <c r="F425" s="45"/>
      <c r="G425" s="39"/>
    </row>
    <row r="426" s="31" customFormat="true" ht="16" hidden="false" customHeight="true" outlineLevel="0" collapsed="false">
      <c r="A426" s="36" t="s">
        <v>1</v>
      </c>
      <c r="B426" s="36" t="s">
        <v>237</v>
      </c>
      <c r="C426" s="36" t="s">
        <v>238</v>
      </c>
      <c r="D426" s="36" t="s">
        <v>55</v>
      </c>
      <c r="E426" s="36" t="s">
        <v>4</v>
      </c>
      <c r="F426" s="36" t="s">
        <v>58</v>
      </c>
      <c r="G426" s="39"/>
    </row>
    <row r="427" s="31" customFormat="true" ht="14" hidden="false" customHeight="true" outlineLevel="0" collapsed="false">
      <c r="A427" s="11" t="n">
        <v>1</v>
      </c>
      <c r="B427" s="37" t="s">
        <v>314</v>
      </c>
      <c r="C427" s="38" t="s">
        <v>258</v>
      </c>
      <c r="D427" s="38" t="s">
        <v>241</v>
      </c>
      <c r="E427" s="38" t="s">
        <v>35</v>
      </c>
      <c r="F427" s="38" t="n">
        <v>1</v>
      </c>
      <c r="G427" s="39"/>
    </row>
    <row r="428" s="31" customFormat="true" ht="14" hidden="false" customHeight="true" outlineLevel="0" collapsed="false">
      <c r="A428" s="11" t="n">
        <v>2</v>
      </c>
      <c r="B428" s="37" t="s">
        <v>314</v>
      </c>
      <c r="C428" s="38" t="s">
        <v>427</v>
      </c>
      <c r="D428" s="38" t="s">
        <v>241</v>
      </c>
      <c r="E428" s="38" t="s">
        <v>35</v>
      </c>
      <c r="F428" s="38" t="n">
        <v>1</v>
      </c>
      <c r="G428" s="39"/>
    </row>
    <row r="429" s="31" customFormat="true" ht="14" hidden="false" customHeight="true" outlineLevel="0" collapsed="false">
      <c r="A429" s="11" t="n">
        <v>3</v>
      </c>
      <c r="B429" s="37" t="s">
        <v>314</v>
      </c>
      <c r="C429" s="38" t="s">
        <v>256</v>
      </c>
      <c r="D429" s="38" t="s">
        <v>241</v>
      </c>
      <c r="E429" s="38" t="s">
        <v>35</v>
      </c>
      <c r="F429" s="38" t="n">
        <v>1</v>
      </c>
      <c r="G429" s="39"/>
    </row>
    <row r="430" s="31" customFormat="true" ht="14" hidden="false" customHeight="true" outlineLevel="0" collapsed="false">
      <c r="A430" s="11" t="n">
        <v>4</v>
      </c>
      <c r="B430" s="37" t="s">
        <v>314</v>
      </c>
      <c r="C430" s="38" t="s">
        <v>358</v>
      </c>
      <c r="D430" s="38" t="s">
        <v>241</v>
      </c>
      <c r="E430" s="38" t="s">
        <v>35</v>
      </c>
      <c r="F430" s="38" t="n">
        <v>1</v>
      </c>
      <c r="G430" s="39"/>
    </row>
    <row r="431" s="31" customFormat="true" ht="14" hidden="false" customHeight="true" outlineLevel="0" collapsed="false">
      <c r="A431" s="11" t="n">
        <v>5</v>
      </c>
      <c r="B431" s="37" t="s">
        <v>322</v>
      </c>
      <c r="C431" s="38" t="s">
        <v>457</v>
      </c>
      <c r="D431" s="38" t="s">
        <v>241</v>
      </c>
      <c r="E431" s="38" t="s">
        <v>35</v>
      </c>
      <c r="F431" s="38" t="n">
        <v>1</v>
      </c>
      <c r="G431" s="39"/>
    </row>
    <row r="432" s="31" customFormat="true" ht="14" hidden="false" customHeight="true" outlineLevel="0" collapsed="false">
      <c r="A432" s="11" t="n">
        <v>6</v>
      </c>
      <c r="B432" s="37" t="s">
        <v>322</v>
      </c>
      <c r="C432" s="38" t="s">
        <v>458</v>
      </c>
      <c r="D432" s="38" t="s">
        <v>241</v>
      </c>
      <c r="E432" s="38" t="s">
        <v>35</v>
      </c>
      <c r="F432" s="38" t="n">
        <v>1</v>
      </c>
      <c r="G432" s="39"/>
    </row>
    <row r="433" s="31" customFormat="true" ht="14" hidden="false" customHeight="true" outlineLevel="0" collapsed="false">
      <c r="A433" s="11" t="n">
        <v>7</v>
      </c>
      <c r="B433" s="37" t="s">
        <v>322</v>
      </c>
      <c r="C433" s="38" t="s">
        <v>459</v>
      </c>
      <c r="D433" s="38" t="s">
        <v>241</v>
      </c>
      <c r="E433" s="38" t="s">
        <v>35</v>
      </c>
      <c r="F433" s="38" t="n">
        <v>1</v>
      </c>
      <c r="G433" s="39"/>
    </row>
    <row r="434" s="31" customFormat="true" ht="14" hidden="false" customHeight="true" outlineLevel="0" collapsed="false">
      <c r="A434" s="11" t="n">
        <v>8</v>
      </c>
      <c r="B434" s="37" t="s">
        <v>322</v>
      </c>
      <c r="C434" s="38" t="s">
        <v>460</v>
      </c>
      <c r="D434" s="38" t="s">
        <v>241</v>
      </c>
      <c r="E434" s="38" t="s">
        <v>35</v>
      </c>
      <c r="F434" s="38" t="n">
        <v>1</v>
      </c>
      <c r="G434" s="39"/>
    </row>
    <row r="435" s="31" customFormat="true" ht="14" hidden="false" customHeight="true" outlineLevel="0" collapsed="false">
      <c r="A435" s="11" t="n">
        <v>9</v>
      </c>
      <c r="B435" s="37" t="s">
        <v>322</v>
      </c>
      <c r="C435" s="38" t="s">
        <v>461</v>
      </c>
      <c r="D435" s="38" t="s">
        <v>241</v>
      </c>
      <c r="E435" s="38" t="s">
        <v>35</v>
      </c>
      <c r="F435" s="38" t="n">
        <v>4</v>
      </c>
      <c r="G435" s="39"/>
    </row>
    <row r="436" s="31" customFormat="true" ht="14" hidden="false" customHeight="true" outlineLevel="0" collapsed="false">
      <c r="A436" s="11" t="n">
        <v>10</v>
      </c>
      <c r="B436" s="37" t="s">
        <v>322</v>
      </c>
      <c r="C436" s="38" t="s">
        <v>462</v>
      </c>
      <c r="D436" s="38" t="s">
        <v>241</v>
      </c>
      <c r="E436" s="38" t="s">
        <v>35</v>
      </c>
      <c r="F436" s="38" t="n">
        <v>5</v>
      </c>
      <c r="G436" s="39"/>
    </row>
    <row r="437" s="31" customFormat="true" ht="14" hidden="false" customHeight="true" outlineLevel="0" collapsed="false">
      <c r="A437" s="11" t="n">
        <v>11</v>
      </c>
      <c r="B437" s="37" t="s">
        <v>322</v>
      </c>
      <c r="C437" s="38" t="s">
        <v>463</v>
      </c>
      <c r="D437" s="38" t="s">
        <v>241</v>
      </c>
      <c r="E437" s="38" t="s">
        <v>35</v>
      </c>
      <c r="F437" s="38" t="n">
        <v>2</v>
      </c>
      <c r="G437" s="39"/>
    </row>
    <row r="438" s="31" customFormat="true" ht="14" hidden="false" customHeight="true" outlineLevel="0" collapsed="false">
      <c r="A438" s="11" t="n">
        <v>12</v>
      </c>
      <c r="B438" s="37" t="s">
        <v>322</v>
      </c>
      <c r="C438" s="38" t="s">
        <v>464</v>
      </c>
      <c r="D438" s="38" t="s">
        <v>241</v>
      </c>
      <c r="E438" s="38" t="s">
        <v>35</v>
      </c>
      <c r="F438" s="38" t="n">
        <v>6</v>
      </c>
      <c r="G438" s="39"/>
    </row>
    <row r="439" s="31" customFormat="true" ht="14" hidden="false" customHeight="true" outlineLevel="0" collapsed="false">
      <c r="A439" s="11" t="n">
        <v>13</v>
      </c>
      <c r="B439" s="37" t="s">
        <v>322</v>
      </c>
      <c r="C439" s="38" t="s">
        <v>465</v>
      </c>
      <c r="D439" s="38" t="s">
        <v>241</v>
      </c>
      <c r="E439" s="38" t="s">
        <v>35</v>
      </c>
      <c r="F439" s="38" t="n">
        <v>2</v>
      </c>
      <c r="G439" s="39"/>
    </row>
    <row r="440" s="31" customFormat="true" ht="14" hidden="false" customHeight="true" outlineLevel="0" collapsed="false">
      <c r="A440" s="11" t="n">
        <v>14</v>
      </c>
      <c r="B440" s="37" t="s">
        <v>322</v>
      </c>
      <c r="C440" s="38" t="s">
        <v>466</v>
      </c>
      <c r="D440" s="38" t="s">
        <v>241</v>
      </c>
      <c r="E440" s="38" t="s">
        <v>35</v>
      </c>
      <c r="F440" s="38" t="n">
        <v>4</v>
      </c>
      <c r="G440" s="39"/>
    </row>
    <row r="441" s="31" customFormat="true" ht="14" hidden="false" customHeight="true" outlineLevel="0" collapsed="false">
      <c r="A441" s="11" t="n">
        <v>15</v>
      </c>
      <c r="B441" s="37" t="s">
        <v>322</v>
      </c>
      <c r="C441" s="38" t="s">
        <v>467</v>
      </c>
      <c r="D441" s="38" t="s">
        <v>241</v>
      </c>
      <c r="E441" s="38" t="s">
        <v>35</v>
      </c>
      <c r="F441" s="38" t="n">
        <v>1</v>
      </c>
      <c r="G441" s="39"/>
    </row>
    <row r="442" s="31" customFormat="true" ht="14" hidden="false" customHeight="true" outlineLevel="0" collapsed="false">
      <c r="A442" s="11" t="n">
        <v>16</v>
      </c>
      <c r="B442" s="37" t="s">
        <v>322</v>
      </c>
      <c r="C442" s="38" t="s">
        <v>468</v>
      </c>
      <c r="D442" s="38" t="s">
        <v>241</v>
      </c>
      <c r="E442" s="38" t="s">
        <v>35</v>
      </c>
      <c r="F442" s="38" t="n">
        <v>1</v>
      </c>
      <c r="G442" s="39"/>
    </row>
    <row r="443" s="31" customFormat="true" ht="14" hidden="false" customHeight="true" outlineLevel="0" collapsed="false">
      <c r="A443" s="11" t="n">
        <v>17</v>
      </c>
      <c r="B443" s="37" t="s">
        <v>322</v>
      </c>
      <c r="C443" s="38" t="s">
        <v>469</v>
      </c>
      <c r="D443" s="38" t="s">
        <v>241</v>
      </c>
      <c r="E443" s="38" t="s">
        <v>35</v>
      </c>
      <c r="F443" s="38" t="n">
        <v>2</v>
      </c>
      <c r="G443" s="39"/>
    </row>
    <row r="444" s="31" customFormat="true" ht="14" hidden="false" customHeight="true" outlineLevel="0" collapsed="false">
      <c r="A444" s="11" t="n">
        <v>18</v>
      </c>
      <c r="B444" s="37" t="s">
        <v>322</v>
      </c>
      <c r="C444" s="38" t="s">
        <v>470</v>
      </c>
      <c r="D444" s="38" t="s">
        <v>241</v>
      </c>
      <c r="E444" s="38" t="s">
        <v>35</v>
      </c>
      <c r="F444" s="38" t="n">
        <v>1</v>
      </c>
      <c r="G444" s="39"/>
    </row>
    <row r="445" s="31" customFormat="true" ht="14" hidden="false" customHeight="true" outlineLevel="0" collapsed="false">
      <c r="A445" s="11" t="n">
        <v>19</v>
      </c>
      <c r="B445" s="37" t="s">
        <v>322</v>
      </c>
      <c r="C445" s="38" t="s">
        <v>471</v>
      </c>
      <c r="D445" s="38" t="s">
        <v>241</v>
      </c>
      <c r="E445" s="38" t="s">
        <v>35</v>
      </c>
      <c r="F445" s="38" t="n">
        <v>4</v>
      </c>
      <c r="G445" s="39"/>
    </row>
    <row r="446" s="31" customFormat="true" ht="14" hidden="false" customHeight="true" outlineLevel="0" collapsed="false">
      <c r="A446" s="11" t="n">
        <v>20</v>
      </c>
      <c r="B446" s="37" t="s">
        <v>322</v>
      </c>
      <c r="C446" s="38" t="s">
        <v>472</v>
      </c>
      <c r="D446" s="38" t="s">
        <v>241</v>
      </c>
      <c r="E446" s="38" t="s">
        <v>35</v>
      </c>
      <c r="F446" s="38" t="n">
        <v>2</v>
      </c>
      <c r="G446" s="39"/>
    </row>
    <row r="447" s="31" customFormat="true" ht="14" hidden="false" customHeight="true" outlineLevel="0" collapsed="false">
      <c r="A447" s="11" t="n">
        <v>21</v>
      </c>
      <c r="B447" s="37" t="s">
        <v>322</v>
      </c>
      <c r="C447" s="38" t="s">
        <v>473</v>
      </c>
      <c r="D447" s="38" t="s">
        <v>241</v>
      </c>
      <c r="E447" s="38" t="s">
        <v>35</v>
      </c>
      <c r="F447" s="38" t="n">
        <v>2</v>
      </c>
      <c r="G447" s="39"/>
    </row>
    <row r="448" s="31" customFormat="true" ht="14" hidden="false" customHeight="true" outlineLevel="0" collapsed="false">
      <c r="A448" s="11" t="n">
        <v>22</v>
      </c>
      <c r="B448" s="37" t="s">
        <v>322</v>
      </c>
      <c r="C448" s="38" t="s">
        <v>474</v>
      </c>
      <c r="D448" s="38" t="s">
        <v>241</v>
      </c>
      <c r="E448" s="38" t="s">
        <v>35</v>
      </c>
      <c r="F448" s="38" t="n">
        <v>1</v>
      </c>
      <c r="G448" s="39"/>
    </row>
    <row r="449" s="31" customFormat="true" ht="14" hidden="false" customHeight="true" outlineLevel="0" collapsed="false">
      <c r="A449" s="11" t="n">
        <v>23</v>
      </c>
      <c r="B449" s="37" t="s">
        <v>322</v>
      </c>
      <c r="C449" s="38" t="s">
        <v>475</v>
      </c>
      <c r="D449" s="38" t="s">
        <v>241</v>
      </c>
      <c r="E449" s="38" t="s">
        <v>35</v>
      </c>
      <c r="F449" s="38" t="n">
        <v>6</v>
      </c>
      <c r="G449" s="39"/>
    </row>
    <row r="450" s="31" customFormat="true" ht="14" hidden="false" customHeight="true" outlineLevel="0" collapsed="false">
      <c r="A450" s="11" t="n">
        <v>24</v>
      </c>
      <c r="B450" s="37" t="s">
        <v>322</v>
      </c>
      <c r="C450" s="38" t="s">
        <v>476</v>
      </c>
      <c r="D450" s="38" t="s">
        <v>241</v>
      </c>
      <c r="E450" s="38" t="s">
        <v>35</v>
      </c>
      <c r="F450" s="38" t="n">
        <v>4</v>
      </c>
      <c r="G450" s="39"/>
    </row>
    <row r="451" s="31" customFormat="true" ht="14" hidden="false" customHeight="true" outlineLevel="0" collapsed="false">
      <c r="A451" s="11" t="n">
        <v>25</v>
      </c>
      <c r="B451" s="37" t="s">
        <v>322</v>
      </c>
      <c r="C451" s="38" t="s">
        <v>477</v>
      </c>
      <c r="D451" s="38" t="s">
        <v>241</v>
      </c>
      <c r="E451" s="38" t="s">
        <v>35</v>
      </c>
      <c r="F451" s="38" t="n">
        <v>2</v>
      </c>
      <c r="G451" s="39"/>
    </row>
    <row r="452" s="31" customFormat="true" ht="14" hidden="false" customHeight="true" outlineLevel="0" collapsed="false">
      <c r="A452" s="11" t="n">
        <v>26</v>
      </c>
      <c r="B452" s="37" t="s">
        <v>322</v>
      </c>
      <c r="C452" s="38" t="s">
        <v>478</v>
      </c>
      <c r="D452" s="38" t="s">
        <v>241</v>
      </c>
      <c r="E452" s="38" t="s">
        <v>35</v>
      </c>
      <c r="F452" s="38" t="n">
        <v>2</v>
      </c>
      <c r="G452" s="39"/>
    </row>
    <row r="453" s="31" customFormat="true" ht="14" hidden="false" customHeight="true" outlineLevel="0" collapsed="false">
      <c r="A453" s="11" t="n">
        <v>27</v>
      </c>
      <c r="B453" s="37" t="s">
        <v>322</v>
      </c>
      <c r="C453" s="38" t="s">
        <v>479</v>
      </c>
      <c r="D453" s="38" t="s">
        <v>241</v>
      </c>
      <c r="E453" s="38" t="s">
        <v>35</v>
      </c>
      <c r="F453" s="38" t="n">
        <v>2</v>
      </c>
      <c r="G453" s="39"/>
    </row>
    <row r="454" s="31" customFormat="true" ht="14" hidden="false" customHeight="true" outlineLevel="0" collapsed="false">
      <c r="A454" s="11" t="n">
        <v>28</v>
      </c>
      <c r="B454" s="37" t="s">
        <v>322</v>
      </c>
      <c r="C454" s="38" t="s">
        <v>480</v>
      </c>
      <c r="D454" s="38" t="s">
        <v>241</v>
      </c>
      <c r="E454" s="38" t="s">
        <v>35</v>
      </c>
      <c r="F454" s="38" t="n">
        <v>2</v>
      </c>
      <c r="G454" s="39"/>
    </row>
    <row r="455" s="31" customFormat="true" ht="14" hidden="false" customHeight="true" outlineLevel="0" collapsed="false">
      <c r="A455" s="11" t="n">
        <v>29</v>
      </c>
      <c r="B455" s="37" t="s">
        <v>330</v>
      </c>
      <c r="C455" s="38" t="s">
        <v>481</v>
      </c>
      <c r="D455" s="38" t="s">
        <v>241</v>
      </c>
      <c r="E455" s="38" t="s">
        <v>35</v>
      </c>
      <c r="F455" s="38" t="n">
        <v>2</v>
      </c>
      <c r="G455" s="39"/>
    </row>
    <row r="456" s="31" customFormat="true" ht="14" hidden="false" customHeight="true" outlineLevel="0" collapsed="false">
      <c r="A456" s="11" t="n">
        <v>30</v>
      </c>
      <c r="B456" s="37" t="s">
        <v>330</v>
      </c>
      <c r="C456" s="38" t="s">
        <v>482</v>
      </c>
      <c r="D456" s="38" t="s">
        <v>241</v>
      </c>
      <c r="E456" s="38" t="s">
        <v>35</v>
      </c>
      <c r="F456" s="38" t="n">
        <v>1</v>
      </c>
      <c r="G456" s="39"/>
    </row>
    <row r="457" s="31" customFormat="true" ht="14" hidden="false" customHeight="true" outlineLevel="0" collapsed="false">
      <c r="A457" s="11" t="n">
        <v>31</v>
      </c>
      <c r="B457" s="37" t="s">
        <v>330</v>
      </c>
      <c r="C457" s="38" t="s">
        <v>483</v>
      </c>
      <c r="D457" s="38" t="s">
        <v>241</v>
      </c>
      <c r="E457" s="38" t="s">
        <v>35</v>
      </c>
      <c r="F457" s="38" t="n">
        <v>2</v>
      </c>
      <c r="G457" s="39"/>
    </row>
    <row r="458" s="31" customFormat="true" ht="14" hidden="false" customHeight="true" outlineLevel="0" collapsed="false">
      <c r="A458" s="11" t="n">
        <v>32</v>
      </c>
      <c r="B458" s="37" t="s">
        <v>330</v>
      </c>
      <c r="C458" s="38" t="s">
        <v>484</v>
      </c>
      <c r="D458" s="38" t="s">
        <v>241</v>
      </c>
      <c r="E458" s="38" t="s">
        <v>35</v>
      </c>
      <c r="F458" s="38" t="n">
        <v>2</v>
      </c>
      <c r="G458" s="39"/>
    </row>
    <row r="459" s="31" customFormat="true" ht="14" hidden="false" customHeight="true" outlineLevel="0" collapsed="false">
      <c r="A459" s="11" t="n">
        <v>33</v>
      </c>
      <c r="B459" s="37" t="s">
        <v>330</v>
      </c>
      <c r="C459" s="38" t="s">
        <v>485</v>
      </c>
      <c r="D459" s="38" t="s">
        <v>241</v>
      </c>
      <c r="E459" s="38" t="s">
        <v>35</v>
      </c>
      <c r="F459" s="38" t="n">
        <v>2</v>
      </c>
      <c r="G459" s="39"/>
    </row>
    <row r="460" s="31" customFormat="true" ht="14" hidden="false" customHeight="true" outlineLevel="0" collapsed="false">
      <c r="A460" s="11" t="n">
        <v>34</v>
      </c>
      <c r="B460" s="37" t="s">
        <v>330</v>
      </c>
      <c r="C460" s="38" t="s">
        <v>486</v>
      </c>
      <c r="D460" s="38" t="s">
        <v>241</v>
      </c>
      <c r="E460" s="38" t="s">
        <v>35</v>
      </c>
      <c r="F460" s="38" t="n">
        <v>2</v>
      </c>
      <c r="G460" s="39"/>
    </row>
    <row r="461" s="31" customFormat="true" ht="14" hidden="false" customHeight="true" outlineLevel="0" collapsed="false">
      <c r="A461" s="11" t="n">
        <v>35</v>
      </c>
      <c r="B461" s="37" t="s">
        <v>330</v>
      </c>
      <c r="C461" s="38" t="s">
        <v>487</v>
      </c>
      <c r="D461" s="38" t="s">
        <v>241</v>
      </c>
      <c r="E461" s="38" t="s">
        <v>35</v>
      </c>
      <c r="F461" s="38" t="n">
        <v>3</v>
      </c>
      <c r="G461" s="39"/>
    </row>
    <row r="462" s="31" customFormat="true" ht="14" hidden="false" customHeight="true" outlineLevel="0" collapsed="false">
      <c r="A462" s="11" t="n">
        <v>36</v>
      </c>
      <c r="B462" s="37" t="s">
        <v>330</v>
      </c>
      <c r="C462" s="38" t="s">
        <v>488</v>
      </c>
      <c r="D462" s="38" t="s">
        <v>241</v>
      </c>
      <c r="E462" s="38" t="s">
        <v>35</v>
      </c>
      <c r="F462" s="38" t="n">
        <v>2</v>
      </c>
      <c r="G462" s="39"/>
    </row>
    <row r="463" s="31" customFormat="true" ht="14" hidden="false" customHeight="true" outlineLevel="0" collapsed="false">
      <c r="A463" s="11" t="n">
        <v>37</v>
      </c>
      <c r="B463" s="37" t="s">
        <v>330</v>
      </c>
      <c r="C463" s="38" t="s">
        <v>489</v>
      </c>
      <c r="D463" s="38" t="s">
        <v>241</v>
      </c>
      <c r="E463" s="38" t="s">
        <v>35</v>
      </c>
      <c r="F463" s="38" t="n">
        <v>6</v>
      </c>
      <c r="G463" s="39"/>
    </row>
    <row r="464" s="31" customFormat="true" ht="14" hidden="false" customHeight="true" outlineLevel="0" collapsed="false">
      <c r="A464" s="11" t="n">
        <v>38</v>
      </c>
      <c r="B464" s="37" t="s">
        <v>330</v>
      </c>
      <c r="C464" s="38" t="s">
        <v>490</v>
      </c>
      <c r="D464" s="38" t="s">
        <v>241</v>
      </c>
      <c r="E464" s="38" t="s">
        <v>35</v>
      </c>
      <c r="F464" s="38" t="n">
        <v>2</v>
      </c>
      <c r="G464" s="39"/>
    </row>
    <row r="465" s="31" customFormat="true" ht="14" hidden="false" customHeight="true" outlineLevel="0" collapsed="false">
      <c r="A465" s="11" t="n">
        <v>39</v>
      </c>
      <c r="B465" s="37" t="s">
        <v>330</v>
      </c>
      <c r="C465" s="38" t="s">
        <v>491</v>
      </c>
      <c r="D465" s="38" t="s">
        <v>241</v>
      </c>
      <c r="E465" s="38" t="s">
        <v>35</v>
      </c>
      <c r="F465" s="38" t="n">
        <v>2</v>
      </c>
      <c r="G465" s="39"/>
    </row>
    <row r="466" s="31" customFormat="true" ht="14" hidden="false" customHeight="true" outlineLevel="0" collapsed="false">
      <c r="A466" s="11" t="n">
        <v>40</v>
      </c>
      <c r="B466" s="37" t="s">
        <v>330</v>
      </c>
      <c r="C466" s="38" t="s">
        <v>492</v>
      </c>
      <c r="D466" s="38" t="s">
        <v>241</v>
      </c>
      <c r="E466" s="38" t="s">
        <v>35</v>
      </c>
      <c r="F466" s="38" t="n">
        <v>3</v>
      </c>
      <c r="G466" s="39"/>
    </row>
    <row r="467" s="31" customFormat="true" ht="14" hidden="false" customHeight="true" outlineLevel="0" collapsed="false">
      <c r="A467" s="11" t="n">
        <v>41</v>
      </c>
      <c r="B467" s="37" t="s">
        <v>330</v>
      </c>
      <c r="C467" s="38" t="s">
        <v>493</v>
      </c>
      <c r="D467" s="38" t="s">
        <v>241</v>
      </c>
      <c r="E467" s="38" t="s">
        <v>35</v>
      </c>
      <c r="F467" s="38" t="n">
        <v>1</v>
      </c>
      <c r="G467" s="39"/>
    </row>
    <row r="468" s="31" customFormat="true" ht="14" hidden="false" customHeight="true" outlineLevel="0" collapsed="false">
      <c r="A468" s="11" t="n">
        <v>42</v>
      </c>
      <c r="B468" s="37" t="s">
        <v>330</v>
      </c>
      <c r="C468" s="38" t="s">
        <v>494</v>
      </c>
      <c r="D468" s="38" t="s">
        <v>241</v>
      </c>
      <c r="E468" s="38" t="s">
        <v>35</v>
      </c>
      <c r="F468" s="38" t="n">
        <v>1</v>
      </c>
      <c r="G468" s="39"/>
    </row>
    <row r="469" s="31" customFormat="true" ht="14" hidden="false" customHeight="true" outlineLevel="0" collapsed="false">
      <c r="A469" s="11" t="n">
        <v>43</v>
      </c>
      <c r="B469" s="37" t="s">
        <v>330</v>
      </c>
      <c r="C469" s="38" t="s">
        <v>495</v>
      </c>
      <c r="D469" s="38" t="s">
        <v>241</v>
      </c>
      <c r="E469" s="38" t="s">
        <v>35</v>
      </c>
      <c r="F469" s="38" t="n">
        <v>1</v>
      </c>
      <c r="G469" s="39"/>
    </row>
    <row r="470" s="31" customFormat="true" ht="14" hidden="false" customHeight="true" outlineLevel="0" collapsed="false">
      <c r="A470" s="11" t="n">
        <v>44</v>
      </c>
      <c r="B470" s="37" t="s">
        <v>330</v>
      </c>
      <c r="C470" s="38" t="s">
        <v>496</v>
      </c>
      <c r="D470" s="38" t="s">
        <v>241</v>
      </c>
      <c r="E470" s="38" t="s">
        <v>35</v>
      </c>
      <c r="F470" s="38" t="n">
        <v>2</v>
      </c>
      <c r="G470" s="39"/>
    </row>
    <row r="471" s="31" customFormat="true" ht="14" hidden="false" customHeight="true" outlineLevel="0" collapsed="false">
      <c r="A471" s="11" t="n">
        <v>45</v>
      </c>
      <c r="B471" s="37" t="s">
        <v>330</v>
      </c>
      <c r="C471" s="38" t="s">
        <v>497</v>
      </c>
      <c r="D471" s="38" t="s">
        <v>241</v>
      </c>
      <c r="E471" s="38" t="s">
        <v>35</v>
      </c>
      <c r="F471" s="38" t="n">
        <v>1</v>
      </c>
      <c r="G471" s="39"/>
    </row>
    <row r="472" s="31" customFormat="true" ht="14" hidden="false" customHeight="true" outlineLevel="0" collapsed="false">
      <c r="A472" s="11" t="n">
        <v>46</v>
      </c>
      <c r="B472" s="37" t="s">
        <v>330</v>
      </c>
      <c r="C472" s="38" t="s">
        <v>498</v>
      </c>
      <c r="D472" s="38" t="s">
        <v>241</v>
      </c>
      <c r="E472" s="38" t="s">
        <v>35</v>
      </c>
      <c r="F472" s="38" t="n">
        <v>1</v>
      </c>
      <c r="G472" s="39"/>
    </row>
    <row r="473" s="31" customFormat="true" ht="14" hidden="false" customHeight="true" outlineLevel="0" collapsed="false">
      <c r="A473" s="11" t="n">
        <v>47</v>
      </c>
      <c r="B473" s="37" t="s">
        <v>330</v>
      </c>
      <c r="C473" s="38" t="s">
        <v>499</v>
      </c>
      <c r="D473" s="38" t="s">
        <v>241</v>
      </c>
      <c r="E473" s="38" t="s">
        <v>35</v>
      </c>
      <c r="F473" s="38" t="n">
        <v>1</v>
      </c>
      <c r="G473" s="39"/>
    </row>
    <row r="474" s="31" customFormat="true" ht="14" hidden="false" customHeight="true" outlineLevel="0" collapsed="false">
      <c r="A474" s="11" t="n">
        <v>48</v>
      </c>
      <c r="B474" s="37" t="s">
        <v>330</v>
      </c>
      <c r="C474" s="38" t="s">
        <v>500</v>
      </c>
      <c r="D474" s="38" t="s">
        <v>241</v>
      </c>
      <c r="E474" s="38" t="s">
        <v>35</v>
      </c>
      <c r="F474" s="38" t="n">
        <v>1</v>
      </c>
      <c r="G474" s="39"/>
    </row>
    <row r="475" s="31" customFormat="true" ht="14" hidden="false" customHeight="true" outlineLevel="0" collapsed="false">
      <c r="A475" s="11" t="n">
        <v>49</v>
      </c>
      <c r="B475" s="37" t="s">
        <v>330</v>
      </c>
      <c r="C475" s="38" t="s">
        <v>501</v>
      </c>
      <c r="D475" s="38" t="s">
        <v>241</v>
      </c>
      <c r="E475" s="38" t="s">
        <v>35</v>
      </c>
      <c r="F475" s="38" t="n">
        <v>1</v>
      </c>
      <c r="G475" s="39"/>
    </row>
    <row r="476" s="31" customFormat="true" ht="14" hidden="false" customHeight="true" outlineLevel="0" collapsed="false">
      <c r="A476" s="11" t="n">
        <v>50</v>
      </c>
      <c r="B476" s="37" t="s">
        <v>330</v>
      </c>
      <c r="C476" s="38" t="s">
        <v>502</v>
      </c>
      <c r="D476" s="38" t="s">
        <v>241</v>
      </c>
      <c r="E476" s="38" t="s">
        <v>35</v>
      </c>
      <c r="F476" s="38" t="n">
        <v>1</v>
      </c>
      <c r="G476" s="39"/>
    </row>
    <row r="477" s="31" customFormat="true" ht="14" hidden="false" customHeight="true" outlineLevel="0" collapsed="false">
      <c r="A477" s="11" t="n">
        <v>51</v>
      </c>
      <c r="B477" s="37" t="s">
        <v>330</v>
      </c>
      <c r="C477" s="38" t="s">
        <v>503</v>
      </c>
      <c r="D477" s="38" t="s">
        <v>241</v>
      </c>
      <c r="E477" s="38" t="s">
        <v>35</v>
      </c>
      <c r="F477" s="38" t="n">
        <v>1</v>
      </c>
      <c r="G477" s="39"/>
    </row>
    <row r="478" s="31" customFormat="true" ht="14" hidden="false" customHeight="true" outlineLevel="0" collapsed="false">
      <c r="A478" s="11" t="n">
        <v>52</v>
      </c>
      <c r="B478" s="37" t="s">
        <v>330</v>
      </c>
      <c r="C478" s="38" t="s">
        <v>504</v>
      </c>
      <c r="D478" s="38" t="s">
        <v>241</v>
      </c>
      <c r="E478" s="38" t="s">
        <v>35</v>
      </c>
      <c r="F478" s="38" t="n">
        <v>1</v>
      </c>
      <c r="G478" s="39"/>
    </row>
    <row r="479" s="31" customFormat="true" ht="14" hidden="false" customHeight="true" outlineLevel="0" collapsed="false">
      <c r="A479" s="11" t="n">
        <v>53</v>
      </c>
      <c r="B479" s="37" t="s">
        <v>330</v>
      </c>
      <c r="C479" s="38" t="s">
        <v>505</v>
      </c>
      <c r="D479" s="38" t="s">
        <v>241</v>
      </c>
      <c r="E479" s="38" t="s">
        <v>35</v>
      </c>
      <c r="F479" s="38" t="n">
        <v>1</v>
      </c>
      <c r="G479" s="39"/>
    </row>
    <row r="480" s="31" customFormat="true" ht="14" hidden="false" customHeight="true" outlineLevel="0" collapsed="false">
      <c r="A480" s="11" t="n">
        <v>54</v>
      </c>
      <c r="B480" s="37" t="s">
        <v>330</v>
      </c>
      <c r="C480" s="38" t="s">
        <v>506</v>
      </c>
      <c r="D480" s="38" t="s">
        <v>241</v>
      </c>
      <c r="E480" s="38" t="s">
        <v>35</v>
      </c>
      <c r="F480" s="38" t="n">
        <v>1</v>
      </c>
      <c r="G480" s="39"/>
    </row>
    <row r="481" s="31" customFormat="true" ht="14" hidden="false" customHeight="true" outlineLevel="0" collapsed="false">
      <c r="A481" s="11" t="n">
        <v>55</v>
      </c>
      <c r="B481" s="37" t="s">
        <v>330</v>
      </c>
      <c r="C481" s="38" t="s">
        <v>507</v>
      </c>
      <c r="D481" s="38" t="s">
        <v>241</v>
      </c>
      <c r="E481" s="38" t="s">
        <v>35</v>
      </c>
      <c r="F481" s="38" t="n">
        <v>1</v>
      </c>
      <c r="G481" s="39"/>
    </row>
    <row r="482" s="31" customFormat="true" ht="14" hidden="false" customHeight="true" outlineLevel="0" collapsed="false">
      <c r="A482" s="11" t="n">
        <v>56</v>
      </c>
      <c r="B482" s="37" t="s">
        <v>330</v>
      </c>
      <c r="C482" s="38" t="s">
        <v>508</v>
      </c>
      <c r="D482" s="38" t="s">
        <v>241</v>
      </c>
      <c r="E482" s="38" t="s">
        <v>35</v>
      </c>
      <c r="F482" s="38" t="n">
        <v>1</v>
      </c>
      <c r="G482" s="39"/>
    </row>
    <row r="483" s="31" customFormat="true" ht="14" hidden="false" customHeight="true" outlineLevel="0" collapsed="false">
      <c r="A483" s="11" t="n">
        <v>57</v>
      </c>
      <c r="B483" s="37" t="s">
        <v>330</v>
      </c>
      <c r="C483" s="38" t="s">
        <v>509</v>
      </c>
      <c r="D483" s="38" t="s">
        <v>241</v>
      </c>
      <c r="E483" s="38" t="s">
        <v>35</v>
      </c>
      <c r="F483" s="38" t="n">
        <v>1</v>
      </c>
      <c r="G483" s="39"/>
    </row>
    <row r="484" s="31" customFormat="true" ht="14" hidden="false" customHeight="true" outlineLevel="0" collapsed="false">
      <c r="A484" s="11" t="n">
        <v>58</v>
      </c>
      <c r="B484" s="37" t="s">
        <v>330</v>
      </c>
      <c r="C484" s="38" t="s">
        <v>510</v>
      </c>
      <c r="D484" s="38" t="s">
        <v>241</v>
      </c>
      <c r="E484" s="38" t="s">
        <v>35</v>
      </c>
      <c r="F484" s="38" t="n">
        <v>1</v>
      </c>
      <c r="G484" s="39"/>
    </row>
    <row r="485" s="31" customFormat="true" ht="14" hidden="false" customHeight="true" outlineLevel="0" collapsed="false">
      <c r="A485" s="11" t="n">
        <v>59</v>
      </c>
      <c r="B485" s="37" t="s">
        <v>330</v>
      </c>
      <c r="C485" s="38" t="s">
        <v>511</v>
      </c>
      <c r="D485" s="38" t="s">
        <v>241</v>
      </c>
      <c r="E485" s="38" t="s">
        <v>35</v>
      </c>
      <c r="F485" s="38" t="n">
        <v>1</v>
      </c>
      <c r="G485" s="39"/>
    </row>
    <row r="486" s="31" customFormat="true" ht="14" hidden="false" customHeight="true" outlineLevel="0" collapsed="false">
      <c r="A486" s="11" t="n">
        <v>60</v>
      </c>
      <c r="B486" s="37" t="s">
        <v>330</v>
      </c>
      <c r="C486" s="38" t="s">
        <v>512</v>
      </c>
      <c r="D486" s="38" t="s">
        <v>241</v>
      </c>
      <c r="E486" s="38" t="s">
        <v>35</v>
      </c>
      <c r="F486" s="38" t="n">
        <v>1</v>
      </c>
      <c r="G486" s="39"/>
    </row>
    <row r="487" s="31" customFormat="true" ht="14" hidden="false" customHeight="true" outlineLevel="0" collapsed="false">
      <c r="A487" s="11" t="n">
        <v>61</v>
      </c>
      <c r="B487" s="37" t="s">
        <v>330</v>
      </c>
      <c r="C487" s="38" t="s">
        <v>513</v>
      </c>
      <c r="D487" s="38" t="s">
        <v>241</v>
      </c>
      <c r="E487" s="38" t="s">
        <v>35</v>
      </c>
      <c r="F487" s="38" t="n">
        <v>1</v>
      </c>
      <c r="G487" s="39"/>
    </row>
    <row r="488" s="31" customFormat="true" ht="14" hidden="false" customHeight="true" outlineLevel="0" collapsed="false">
      <c r="A488" s="11" t="n">
        <v>62</v>
      </c>
      <c r="B488" s="37" t="s">
        <v>330</v>
      </c>
      <c r="C488" s="38" t="s">
        <v>514</v>
      </c>
      <c r="D488" s="38" t="s">
        <v>241</v>
      </c>
      <c r="E488" s="38" t="s">
        <v>35</v>
      </c>
      <c r="F488" s="38" t="n">
        <v>2</v>
      </c>
      <c r="G488" s="39"/>
    </row>
    <row r="489" s="31" customFormat="true" ht="14" hidden="false" customHeight="true" outlineLevel="0" collapsed="false">
      <c r="A489" s="11" t="n">
        <v>63</v>
      </c>
      <c r="B489" s="37" t="s">
        <v>330</v>
      </c>
      <c r="C489" s="38" t="s">
        <v>515</v>
      </c>
      <c r="D489" s="38" t="s">
        <v>241</v>
      </c>
      <c r="E489" s="38" t="s">
        <v>35</v>
      </c>
      <c r="F489" s="38" t="n">
        <v>1</v>
      </c>
      <c r="G489" s="39"/>
    </row>
    <row r="490" s="31" customFormat="true" ht="14" hidden="false" customHeight="true" outlineLevel="0" collapsed="false">
      <c r="A490" s="11" t="n">
        <v>64</v>
      </c>
      <c r="B490" s="37" t="s">
        <v>330</v>
      </c>
      <c r="C490" s="38" t="s">
        <v>516</v>
      </c>
      <c r="D490" s="38" t="s">
        <v>241</v>
      </c>
      <c r="E490" s="38" t="s">
        <v>35</v>
      </c>
      <c r="F490" s="38" t="n">
        <v>1</v>
      </c>
      <c r="G490" s="39"/>
    </row>
    <row r="491" s="31" customFormat="true" ht="14" hidden="false" customHeight="true" outlineLevel="0" collapsed="false">
      <c r="A491" s="11" t="n">
        <v>65</v>
      </c>
      <c r="B491" s="40" t="s">
        <v>337</v>
      </c>
      <c r="C491" s="41" t="s">
        <v>517</v>
      </c>
      <c r="D491" s="38" t="s">
        <v>241</v>
      </c>
      <c r="E491" s="38" t="s">
        <v>35</v>
      </c>
      <c r="F491" s="38" t="n">
        <v>2</v>
      </c>
      <c r="G491" s="39"/>
    </row>
    <row r="492" s="31" customFormat="true" ht="14" hidden="false" customHeight="true" outlineLevel="0" collapsed="false">
      <c r="A492" s="11" t="n">
        <v>66</v>
      </c>
      <c r="B492" s="40" t="s">
        <v>337</v>
      </c>
      <c r="C492" s="41" t="s">
        <v>518</v>
      </c>
      <c r="D492" s="38" t="s">
        <v>241</v>
      </c>
      <c r="E492" s="38" t="s">
        <v>35</v>
      </c>
      <c r="F492" s="38" t="n">
        <v>1</v>
      </c>
      <c r="G492" s="39"/>
    </row>
    <row r="493" s="31" customFormat="true" ht="14" hidden="false" customHeight="true" outlineLevel="0" collapsed="false">
      <c r="A493" s="11" t="n">
        <v>67</v>
      </c>
      <c r="B493" s="40" t="s">
        <v>337</v>
      </c>
      <c r="C493" s="41" t="s">
        <v>519</v>
      </c>
      <c r="D493" s="38" t="s">
        <v>241</v>
      </c>
      <c r="E493" s="38" t="s">
        <v>35</v>
      </c>
      <c r="F493" s="38" t="n">
        <v>2</v>
      </c>
      <c r="G493" s="39"/>
    </row>
    <row r="494" s="31" customFormat="true" ht="14" hidden="false" customHeight="true" outlineLevel="0" collapsed="false">
      <c r="A494" s="11" t="n">
        <v>68</v>
      </c>
      <c r="B494" s="40" t="s">
        <v>337</v>
      </c>
      <c r="C494" s="41" t="s">
        <v>520</v>
      </c>
      <c r="D494" s="38" t="s">
        <v>241</v>
      </c>
      <c r="E494" s="38" t="s">
        <v>35</v>
      </c>
      <c r="F494" s="38" t="n">
        <v>4</v>
      </c>
      <c r="G494" s="39"/>
    </row>
    <row r="495" s="31" customFormat="true" ht="14" hidden="false" customHeight="true" outlineLevel="0" collapsed="false">
      <c r="A495" s="11" t="n">
        <v>69</v>
      </c>
      <c r="B495" s="40" t="s">
        <v>337</v>
      </c>
      <c r="C495" s="41" t="s">
        <v>521</v>
      </c>
      <c r="D495" s="38" t="s">
        <v>241</v>
      </c>
      <c r="E495" s="38" t="s">
        <v>35</v>
      </c>
      <c r="F495" s="38" t="n">
        <v>1</v>
      </c>
      <c r="G495" s="39"/>
    </row>
    <row r="496" s="31" customFormat="true" ht="14" hidden="false" customHeight="true" outlineLevel="0" collapsed="false">
      <c r="A496" s="11" t="n">
        <v>70</v>
      </c>
      <c r="B496" s="40" t="s">
        <v>337</v>
      </c>
      <c r="C496" s="41" t="s">
        <v>522</v>
      </c>
      <c r="D496" s="38" t="s">
        <v>241</v>
      </c>
      <c r="E496" s="38" t="s">
        <v>35</v>
      </c>
      <c r="F496" s="38" t="n">
        <v>2</v>
      </c>
      <c r="G496" s="39"/>
    </row>
    <row r="497" s="31" customFormat="true" ht="14" hidden="false" customHeight="true" outlineLevel="0" collapsed="false">
      <c r="A497" s="11" t="n">
        <v>71</v>
      </c>
      <c r="B497" s="40" t="s">
        <v>337</v>
      </c>
      <c r="C497" s="41" t="s">
        <v>523</v>
      </c>
      <c r="D497" s="38" t="s">
        <v>241</v>
      </c>
      <c r="E497" s="38" t="s">
        <v>35</v>
      </c>
      <c r="F497" s="38" t="n">
        <v>2</v>
      </c>
      <c r="G497" s="39"/>
    </row>
    <row r="498" s="31" customFormat="true" ht="14" hidden="false" customHeight="true" outlineLevel="0" collapsed="false">
      <c r="A498" s="11" t="n">
        <v>72</v>
      </c>
      <c r="B498" s="40" t="s">
        <v>337</v>
      </c>
      <c r="C498" s="41" t="s">
        <v>524</v>
      </c>
      <c r="D498" s="38" t="s">
        <v>241</v>
      </c>
      <c r="E498" s="38" t="s">
        <v>35</v>
      </c>
      <c r="F498" s="38" t="n">
        <v>2</v>
      </c>
      <c r="G498" s="39"/>
    </row>
    <row r="499" s="31" customFormat="true" ht="14" hidden="false" customHeight="true" outlineLevel="0" collapsed="false">
      <c r="A499" s="11" t="n">
        <v>73</v>
      </c>
      <c r="B499" s="40" t="s">
        <v>337</v>
      </c>
      <c r="C499" s="41" t="s">
        <v>525</v>
      </c>
      <c r="D499" s="38" t="s">
        <v>241</v>
      </c>
      <c r="E499" s="38" t="s">
        <v>35</v>
      </c>
      <c r="F499" s="38" t="n">
        <v>2</v>
      </c>
      <c r="G499" s="46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47"/>
      <c r="DZ499" s="47"/>
      <c r="EA499" s="47"/>
      <c r="EB499" s="47"/>
      <c r="EC499" s="47"/>
      <c r="ED499" s="47"/>
      <c r="EE499" s="47"/>
      <c r="EF499" s="47"/>
      <c r="EG499" s="47"/>
      <c r="EH499" s="47"/>
      <c r="EI499" s="47"/>
      <c r="EJ499" s="47"/>
      <c r="EK499" s="47"/>
      <c r="EL499" s="47"/>
      <c r="EM499" s="47"/>
      <c r="EN499" s="47"/>
      <c r="EO499" s="47"/>
      <c r="EP499" s="47"/>
      <c r="EQ499" s="47"/>
      <c r="ER499" s="47"/>
      <c r="ES499" s="47"/>
      <c r="ET499" s="47"/>
      <c r="EU499" s="47"/>
      <c r="EV499" s="47"/>
      <c r="EW499" s="47"/>
      <c r="EX499" s="47"/>
      <c r="EY499" s="47"/>
      <c r="EZ499" s="47"/>
      <c r="FA499" s="47"/>
      <c r="FB499" s="47"/>
      <c r="FC499" s="47"/>
      <c r="FD499" s="47"/>
      <c r="FE499" s="47"/>
      <c r="FF499" s="47"/>
      <c r="FG499" s="47"/>
      <c r="FH499" s="47"/>
      <c r="FI499" s="47"/>
      <c r="FJ499" s="47"/>
      <c r="FK499" s="47"/>
      <c r="FL499" s="47"/>
      <c r="FM499" s="47"/>
      <c r="FN499" s="47"/>
      <c r="FO499" s="47"/>
      <c r="FP499" s="47"/>
      <c r="FQ499" s="47"/>
      <c r="FR499" s="47"/>
      <c r="FS499" s="47"/>
      <c r="FT499" s="47"/>
      <c r="FU499" s="47"/>
      <c r="FV499" s="47"/>
      <c r="FW499" s="47"/>
      <c r="FX499" s="47"/>
      <c r="FY499" s="47"/>
      <c r="FZ499" s="47"/>
      <c r="GA499" s="47"/>
      <c r="GB499" s="47"/>
      <c r="GC499" s="47"/>
      <c r="GD499" s="47"/>
      <c r="GE499" s="47"/>
      <c r="GF499" s="47"/>
      <c r="GG499" s="47"/>
      <c r="GH499" s="47"/>
      <c r="GI499" s="47"/>
      <c r="GJ499" s="47"/>
      <c r="GK499" s="47"/>
      <c r="GL499" s="47"/>
      <c r="GM499" s="47"/>
      <c r="GN499" s="47"/>
      <c r="GO499" s="47"/>
      <c r="GP499" s="47"/>
      <c r="GQ499" s="47"/>
      <c r="GR499" s="47"/>
      <c r="GS499" s="47"/>
      <c r="GT499" s="47"/>
      <c r="GU499" s="47"/>
      <c r="GV499" s="47"/>
      <c r="GW499" s="47"/>
      <c r="GX499" s="47"/>
      <c r="GY499" s="47"/>
      <c r="GZ499" s="47"/>
      <c r="HA499" s="47"/>
      <c r="HB499" s="47"/>
      <c r="HC499" s="47"/>
      <c r="HD499" s="47"/>
      <c r="HE499" s="47"/>
      <c r="HF499" s="47"/>
      <c r="HG499" s="47"/>
      <c r="HH499" s="47"/>
      <c r="HI499" s="47"/>
      <c r="HJ499" s="47"/>
      <c r="HK499" s="47"/>
      <c r="HL499" s="47"/>
      <c r="HM499" s="47"/>
      <c r="HN499" s="47"/>
      <c r="HO499" s="47"/>
      <c r="HP499" s="47"/>
      <c r="HQ499" s="47"/>
      <c r="HR499" s="47"/>
      <c r="HS499" s="47"/>
      <c r="HT499" s="47"/>
      <c r="HU499" s="47"/>
      <c r="HV499" s="47"/>
      <c r="HW499" s="47"/>
      <c r="HX499" s="47"/>
      <c r="HY499" s="47"/>
      <c r="HZ499" s="47"/>
      <c r="IA499" s="47"/>
      <c r="IB499" s="47"/>
      <c r="IC499" s="47"/>
      <c r="ID499" s="47"/>
      <c r="IE499" s="47"/>
      <c r="IF499" s="47"/>
    </row>
    <row r="500" s="31" customFormat="true" ht="14" hidden="false" customHeight="true" outlineLevel="0" collapsed="false">
      <c r="A500" s="11" t="n">
        <v>74</v>
      </c>
      <c r="B500" s="40" t="s">
        <v>337</v>
      </c>
      <c r="C500" s="41" t="s">
        <v>526</v>
      </c>
      <c r="D500" s="38" t="s">
        <v>241</v>
      </c>
      <c r="E500" s="38" t="s">
        <v>35</v>
      </c>
      <c r="F500" s="38" t="n">
        <v>2</v>
      </c>
      <c r="G500" s="46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47"/>
      <c r="DZ500" s="47"/>
      <c r="EA500" s="47"/>
      <c r="EB500" s="47"/>
      <c r="EC500" s="47"/>
      <c r="ED500" s="47"/>
      <c r="EE500" s="47"/>
      <c r="EF500" s="47"/>
      <c r="EG500" s="47"/>
      <c r="EH500" s="47"/>
      <c r="EI500" s="47"/>
      <c r="EJ500" s="47"/>
      <c r="EK500" s="47"/>
      <c r="EL500" s="47"/>
      <c r="EM500" s="47"/>
      <c r="EN500" s="47"/>
      <c r="EO500" s="47"/>
      <c r="EP500" s="47"/>
      <c r="EQ500" s="47"/>
      <c r="ER500" s="47"/>
      <c r="ES500" s="47"/>
      <c r="ET500" s="47"/>
      <c r="EU500" s="47"/>
      <c r="EV500" s="47"/>
      <c r="EW500" s="47"/>
      <c r="EX500" s="47"/>
      <c r="EY500" s="47"/>
      <c r="EZ500" s="47"/>
      <c r="FA500" s="47"/>
      <c r="FB500" s="47"/>
      <c r="FC500" s="47"/>
      <c r="FD500" s="47"/>
      <c r="FE500" s="47"/>
      <c r="FF500" s="47"/>
      <c r="FG500" s="47"/>
      <c r="FH500" s="47"/>
      <c r="FI500" s="47"/>
      <c r="FJ500" s="47"/>
      <c r="FK500" s="47"/>
      <c r="FL500" s="47"/>
      <c r="FM500" s="47"/>
      <c r="FN500" s="47"/>
      <c r="FO500" s="47"/>
      <c r="FP500" s="47"/>
      <c r="FQ500" s="47"/>
      <c r="FR500" s="47"/>
      <c r="FS500" s="47"/>
      <c r="FT500" s="47"/>
      <c r="FU500" s="47"/>
      <c r="FV500" s="47"/>
      <c r="FW500" s="47"/>
      <c r="FX500" s="47"/>
      <c r="FY500" s="47"/>
      <c r="FZ500" s="47"/>
      <c r="GA500" s="47"/>
      <c r="GB500" s="47"/>
      <c r="GC500" s="47"/>
      <c r="GD500" s="47"/>
      <c r="GE500" s="47"/>
      <c r="GF500" s="47"/>
      <c r="GG500" s="47"/>
      <c r="GH500" s="47"/>
      <c r="GI500" s="47"/>
      <c r="GJ500" s="47"/>
      <c r="GK500" s="47"/>
      <c r="GL500" s="47"/>
      <c r="GM500" s="47"/>
      <c r="GN500" s="47"/>
      <c r="GO500" s="47"/>
      <c r="GP500" s="47"/>
      <c r="GQ500" s="47"/>
      <c r="GR500" s="47"/>
      <c r="GS500" s="47"/>
      <c r="GT500" s="47"/>
      <c r="GU500" s="47"/>
      <c r="GV500" s="47"/>
      <c r="GW500" s="47"/>
      <c r="GX500" s="47"/>
      <c r="GY500" s="47"/>
      <c r="GZ500" s="47"/>
      <c r="HA500" s="47"/>
      <c r="HB500" s="47"/>
      <c r="HC500" s="47"/>
      <c r="HD500" s="47"/>
      <c r="HE500" s="47"/>
      <c r="HF500" s="47"/>
      <c r="HG500" s="47"/>
      <c r="HH500" s="47"/>
      <c r="HI500" s="47"/>
      <c r="HJ500" s="47"/>
      <c r="HK500" s="47"/>
      <c r="HL500" s="47"/>
      <c r="HM500" s="47"/>
      <c r="HN500" s="47"/>
      <c r="HO500" s="47"/>
      <c r="HP500" s="47"/>
      <c r="HQ500" s="47"/>
      <c r="HR500" s="47"/>
      <c r="HS500" s="47"/>
      <c r="HT500" s="47"/>
      <c r="HU500" s="47"/>
      <c r="HV500" s="47"/>
      <c r="HW500" s="47"/>
      <c r="HX500" s="47"/>
      <c r="HY500" s="47"/>
      <c r="HZ500" s="47"/>
      <c r="IA500" s="47"/>
      <c r="IB500" s="47"/>
      <c r="IC500" s="47"/>
      <c r="ID500" s="47"/>
      <c r="IE500" s="47"/>
      <c r="IF500" s="47"/>
    </row>
    <row r="501" s="31" customFormat="true" ht="14" hidden="false" customHeight="true" outlineLevel="0" collapsed="false">
      <c r="A501" s="11" t="n">
        <v>75</v>
      </c>
      <c r="B501" s="40" t="s">
        <v>337</v>
      </c>
      <c r="C501" s="41" t="s">
        <v>527</v>
      </c>
      <c r="D501" s="38" t="s">
        <v>241</v>
      </c>
      <c r="E501" s="38" t="s">
        <v>35</v>
      </c>
      <c r="F501" s="38" t="n">
        <v>2</v>
      </c>
      <c r="G501" s="46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47"/>
      <c r="DZ501" s="47"/>
      <c r="EA501" s="47"/>
      <c r="EB501" s="47"/>
      <c r="EC501" s="47"/>
      <c r="ED501" s="47"/>
      <c r="EE501" s="47"/>
      <c r="EF501" s="47"/>
      <c r="EG501" s="47"/>
      <c r="EH501" s="47"/>
      <c r="EI501" s="47"/>
      <c r="EJ501" s="47"/>
      <c r="EK501" s="47"/>
      <c r="EL501" s="47"/>
      <c r="EM501" s="47"/>
      <c r="EN501" s="47"/>
      <c r="EO501" s="47"/>
      <c r="EP501" s="47"/>
      <c r="EQ501" s="47"/>
      <c r="ER501" s="47"/>
      <c r="ES501" s="47"/>
      <c r="ET501" s="47"/>
      <c r="EU501" s="47"/>
      <c r="EV501" s="47"/>
      <c r="EW501" s="47"/>
      <c r="EX501" s="47"/>
      <c r="EY501" s="47"/>
      <c r="EZ501" s="47"/>
      <c r="FA501" s="47"/>
      <c r="FB501" s="47"/>
      <c r="FC501" s="47"/>
      <c r="FD501" s="47"/>
      <c r="FE501" s="47"/>
      <c r="FF501" s="47"/>
      <c r="FG501" s="47"/>
      <c r="FH501" s="47"/>
      <c r="FI501" s="47"/>
      <c r="FJ501" s="47"/>
      <c r="FK501" s="47"/>
      <c r="FL501" s="47"/>
      <c r="FM501" s="47"/>
      <c r="FN501" s="47"/>
      <c r="FO501" s="47"/>
      <c r="FP501" s="47"/>
      <c r="FQ501" s="47"/>
      <c r="FR501" s="47"/>
      <c r="FS501" s="47"/>
      <c r="FT501" s="47"/>
      <c r="FU501" s="47"/>
      <c r="FV501" s="47"/>
      <c r="FW501" s="47"/>
      <c r="FX501" s="47"/>
      <c r="FY501" s="47"/>
      <c r="FZ501" s="47"/>
      <c r="GA501" s="47"/>
      <c r="GB501" s="47"/>
      <c r="GC501" s="47"/>
      <c r="GD501" s="47"/>
      <c r="GE501" s="47"/>
      <c r="GF501" s="47"/>
      <c r="GG501" s="47"/>
      <c r="GH501" s="47"/>
      <c r="GI501" s="47"/>
      <c r="GJ501" s="47"/>
      <c r="GK501" s="47"/>
      <c r="GL501" s="47"/>
      <c r="GM501" s="47"/>
      <c r="GN501" s="47"/>
      <c r="GO501" s="47"/>
      <c r="GP501" s="47"/>
      <c r="GQ501" s="47"/>
      <c r="GR501" s="47"/>
      <c r="GS501" s="47"/>
      <c r="GT501" s="47"/>
      <c r="GU501" s="47"/>
      <c r="GV501" s="47"/>
      <c r="GW501" s="47"/>
      <c r="GX501" s="47"/>
      <c r="GY501" s="47"/>
      <c r="GZ501" s="47"/>
      <c r="HA501" s="47"/>
      <c r="HB501" s="47"/>
      <c r="HC501" s="47"/>
      <c r="HD501" s="47"/>
      <c r="HE501" s="47"/>
      <c r="HF501" s="47"/>
      <c r="HG501" s="47"/>
      <c r="HH501" s="47"/>
      <c r="HI501" s="47"/>
      <c r="HJ501" s="47"/>
      <c r="HK501" s="47"/>
      <c r="HL501" s="47"/>
      <c r="HM501" s="47"/>
      <c r="HN501" s="47"/>
      <c r="HO501" s="47"/>
      <c r="HP501" s="47"/>
      <c r="HQ501" s="47"/>
      <c r="HR501" s="47"/>
      <c r="HS501" s="47"/>
      <c r="HT501" s="47"/>
      <c r="HU501" s="47"/>
      <c r="HV501" s="47"/>
      <c r="HW501" s="47"/>
      <c r="HX501" s="47"/>
      <c r="HY501" s="47"/>
      <c r="HZ501" s="47"/>
      <c r="IA501" s="47"/>
      <c r="IB501" s="47"/>
      <c r="IC501" s="47"/>
      <c r="ID501" s="47"/>
      <c r="IE501" s="47"/>
      <c r="IF501" s="47"/>
    </row>
    <row r="502" s="31" customFormat="true" ht="14" hidden="false" customHeight="true" outlineLevel="0" collapsed="false">
      <c r="A502" s="11" t="n">
        <v>76</v>
      </c>
      <c r="B502" s="40" t="s">
        <v>337</v>
      </c>
      <c r="C502" s="41" t="s">
        <v>528</v>
      </c>
      <c r="D502" s="38" t="s">
        <v>241</v>
      </c>
      <c r="E502" s="38" t="s">
        <v>35</v>
      </c>
      <c r="F502" s="38" t="n">
        <v>2</v>
      </c>
      <c r="G502" s="46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47"/>
      <c r="DZ502" s="47"/>
      <c r="EA502" s="47"/>
      <c r="EB502" s="47"/>
      <c r="EC502" s="47"/>
      <c r="ED502" s="47"/>
      <c r="EE502" s="47"/>
      <c r="EF502" s="47"/>
      <c r="EG502" s="47"/>
      <c r="EH502" s="47"/>
      <c r="EI502" s="47"/>
      <c r="EJ502" s="47"/>
      <c r="EK502" s="47"/>
      <c r="EL502" s="47"/>
      <c r="EM502" s="47"/>
      <c r="EN502" s="47"/>
      <c r="EO502" s="47"/>
      <c r="EP502" s="47"/>
      <c r="EQ502" s="47"/>
      <c r="ER502" s="47"/>
      <c r="ES502" s="47"/>
      <c r="ET502" s="47"/>
      <c r="EU502" s="47"/>
      <c r="EV502" s="47"/>
      <c r="EW502" s="47"/>
      <c r="EX502" s="47"/>
      <c r="EY502" s="47"/>
      <c r="EZ502" s="47"/>
      <c r="FA502" s="47"/>
      <c r="FB502" s="47"/>
      <c r="FC502" s="47"/>
      <c r="FD502" s="47"/>
      <c r="FE502" s="47"/>
      <c r="FF502" s="47"/>
      <c r="FG502" s="47"/>
      <c r="FH502" s="47"/>
      <c r="FI502" s="47"/>
      <c r="FJ502" s="47"/>
      <c r="FK502" s="47"/>
      <c r="FL502" s="47"/>
      <c r="FM502" s="47"/>
      <c r="FN502" s="47"/>
      <c r="FO502" s="47"/>
      <c r="FP502" s="47"/>
      <c r="FQ502" s="47"/>
      <c r="FR502" s="47"/>
      <c r="FS502" s="47"/>
      <c r="FT502" s="47"/>
      <c r="FU502" s="47"/>
      <c r="FV502" s="47"/>
      <c r="FW502" s="47"/>
      <c r="FX502" s="47"/>
      <c r="FY502" s="47"/>
      <c r="FZ502" s="47"/>
      <c r="GA502" s="47"/>
      <c r="GB502" s="47"/>
      <c r="GC502" s="47"/>
      <c r="GD502" s="47"/>
      <c r="GE502" s="47"/>
      <c r="GF502" s="47"/>
      <c r="GG502" s="47"/>
      <c r="GH502" s="47"/>
      <c r="GI502" s="47"/>
      <c r="GJ502" s="47"/>
      <c r="GK502" s="47"/>
      <c r="GL502" s="47"/>
      <c r="GM502" s="47"/>
      <c r="GN502" s="47"/>
      <c r="GO502" s="47"/>
      <c r="GP502" s="47"/>
      <c r="GQ502" s="47"/>
      <c r="GR502" s="47"/>
      <c r="GS502" s="47"/>
      <c r="GT502" s="47"/>
      <c r="GU502" s="47"/>
      <c r="GV502" s="47"/>
      <c r="GW502" s="47"/>
      <c r="GX502" s="47"/>
      <c r="GY502" s="47"/>
      <c r="GZ502" s="47"/>
      <c r="HA502" s="47"/>
      <c r="HB502" s="47"/>
      <c r="HC502" s="47"/>
      <c r="HD502" s="47"/>
      <c r="HE502" s="47"/>
      <c r="HF502" s="47"/>
      <c r="HG502" s="47"/>
      <c r="HH502" s="47"/>
      <c r="HI502" s="47"/>
      <c r="HJ502" s="47"/>
      <c r="HK502" s="47"/>
      <c r="HL502" s="47"/>
      <c r="HM502" s="47"/>
      <c r="HN502" s="47"/>
      <c r="HO502" s="47"/>
      <c r="HP502" s="47"/>
      <c r="HQ502" s="47"/>
      <c r="HR502" s="47"/>
      <c r="HS502" s="47"/>
      <c r="HT502" s="47"/>
      <c r="HU502" s="47"/>
      <c r="HV502" s="47"/>
      <c r="HW502" s="47"/>
      <c r="HX502" s="47"/>
      <c r="HY502" s="47"/>
      <c r="HZ502" s="47"/>
      <c r="IA502" s="47"/>
      <c r="IB502" s="47"/>
      <c r="IC502" s="47"/>
      <c r="ID502" s="47"/>
      <c r="IE502" s="47"/>
      <c r="IF502" s="47"/>
    </row>
    <row r="503" s="31" customFormat="true" ht="14" hidden="false" customHeight="true" outlineLevel="0" collapsed="false">
      <c r="A503" s="11" t="n">
        <v>77</v>
      </c>
      <c r="B503" s="40" t="s">
        <v>337</v>
      </c>
      <c r="C503" s="41" t="s">
        <v>529</v>
      </c>
      <c r="D503" s="38" t="s">
        <v>241</v>
      </c>
      <c r="E503" s="38" t="s">
        <v>35</v>
      </c>
      <c r="F503" s="38" t="n">
        <v>2</v>
      </c>
      <c r="G503" s="46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  <c r="CO503" s="47"/>
      <c r="CP503" s="47"/>
      <c r="CQ503" s="47"/>
      <c r="CR503" s="47"/>
      <c r="CS503" s="47"/>
      <c r="CT503" s="47"/>
      <c r="CU503" s="47"/>
      <c r="CV503" s="47"/>
      <c r="CW503" s="47"/>
      <c r="CX503" s="47"/>
      <c r="CY503" s="47"/>
      <c r="CZ503" s="47"/>
      <c r="DA503" s="47"/>
      <c r="DB503" s="47"/>
      <c r="DC503" s="47"/>
      <c r="DD503" s="47"/>
      <c r="DE503" s="47"/>
      <c r="DF503" s="47"/>
      <c r="DG503" s="47"/>
      <c r="DH503" s="47"/>
      <c r="DI503" s="47"/>
      <c r="DJ503" s="47"/>
      <c r="DK503" s="47"/>
      <c r="DL503" s="47"/>
      <c r="DM503" s="47"/>
      <c r="DN503" s="47"/>
      <c r="DO503" s="47"/>
      <c r="DP503" s="47"/>
      <c r="DQ503" s="47"/>
      <c r="DR503" s="47"/>
      <c r="DS503" s="47"/>
      <c r="DT503" s="47"/>
      <c r="DU503" s="47"/>
      <c r="DV503" s="47"/>
      <c r="DW503" s="47"/>
      <c r="DX503" s="47"/>
      <c r="DY503" s="47"/>
      <c r="DZ503" s="47"/>
      <c r="EA503" s="47"/>
      <c r="EB503" s="47"/>
      <c r="EC503" s="47"/>
      <c r="ED503" s="47"/>
      <c r="EE503" s="47"/>
      <c r="EF503" s="47"/>
      <c r="EG503" s="47"/>
      <c r="EH503" s="47"/>
      <c r="EI503" s="47"/>
      <c r="EJ503" s="47"/>
      <c r="EK503" s="47"/>
      <c r="EL503" s="47"/>
      <c r="EM503" s="47"/>
      <c r="EN503" s="47"/>
      <c r="EO503" s="47"/>
      <c r="EP503" s="47"/>
      <c r="EQ503" s="47"/>
      <c r="ER503" s="47"/>
      <c r="ES503" s="47"/>
      <c r="ET503" s="47"/>
      <c r="EU503" s="47"/>
      <c r="EV503" s="47"/>
      <c r="EW503" s="47"/>
      <c r="EX503" s="47"/>
      <c r="EY503" s="47"/>
      <c r="EZ503" s="47"/>
      <c r="FA503" s="47"/>
      <c r="FB503" s="47"/>
      <c r="FC503" s="47"/>
      <c r="FD503" s="47"/>
      <c r="FE503" s="47"/>
      <c r="FF503" s="47"/>
      <c r="FG503" s="47"/>
      <c r="FH503" s="47"/>
      <c r="FI503" s="47"/>
      <c r="FJ503" s="47"/>
      <c r="FK503" s="47"/>
      <c r="FL503" s="47"/>
      <c r="FM503" s="47"/>
      <c r="FN503" s="47"/>
      <c r="FO503" s="47"/>
      <c r="FP503" s="47"/>
      <c r="FQ503" s="47"/>
      <c r="FR503" s="47"/>
      <c r="FS503" s="47"/>
      <c r="FT503" s="47"/>
      <c r="FU503" s="47"/>
      <c r="FV503" s="47"/>
      <c r="FW503" s="47"/>
      <c r="FX503" s="47"/>
      <c r="FY503" s="47"/>
      <c r="FZ503" s="47"/>
      <c r="GA503" s="47"/>
      <c r="GB503" s="47"/>
      <c r="GC503" s="47"/>
      <c r="GD503" s="47"/>
      <c r="GE503" s="47"/>
      <c r="GF503" s="47"/>
      <c r="GG503" s="47"/>
      <c r="GH503" s="47"/>
      <c r="GI503" s="47"/>
      <c r="GJ503" s="47"/>
      <c r="GK503" s="47"/>
      <c r="GL503" s="47"/>
      <c r="GM503" s="47"/>
      <c r="GN503" s="47"/>
      <c r="GO503" s="47"/>
      <c r="GP503" s="47"/>
      <c r="GQ503" s="47"/>
      <c r="GR503" s="47"/>
      <c r="GS503" s="47"/>
      <c r="GT503" s="47"/>
      <c r="GU503" s="47"/>
      <c r="GV503" s="47"/>
      <c r="GW503" s="47"/>
      <c r="GX503" s="47"/>
      <c r="GY503" s="47"/>
      <c r="GZ503" s="47"/>
      <c r="HA503" s="47"/>
      <c r="HB503" s="47"/>
      <c r="HC503" s="47"/>
      <c r="HD503" s="47"/>
      <c r="HE503" s="47"/>
      <c r="HF503" s="47"/>
      <c r="HG503" s="47"/>
      <c r="HH503" s="47"/>
      <c r="HI503" s="47"/>
      <c r="HJ503" s="47"/>
      <c r="HK503" s="47"/>
      <c r="HL503" s="47"/>
      <c r="HM503" s="47"/>
      <c r="HN503" s="47"/>
      <c r="HO503" s="47"/>
      <c r="HP503" s="47"/>
      <c r="HQ503" s="47"/>
      <c r="HR503" s="47"/>
      <c r="HS503" s="47"/>
      <c r="HT503" s="47"/>
      <c r="HU503" s="47"/>
      <c r="HV503" s="47"/>
      <c r="HW503" s="47"/>
      <c r="HX503" s="47"/>
      <c r="HY503" s="47"/>
      <c r="HZ503" s="47"/>
      <c r="IA503" s="47"/>
      <c r="IB503" s="47"/>
      <c r="IC503" s="47"/>
      <c r="ID503" s="47"/>
      <c r="IE503" s="47"/>
      <c r="IF503" s="47"/>
    </row>
    <row r="504" s="31" customFormat="true" ht="14" hidden="false" customHeight="true" outlineLevel="0" collapsed="false">
      <c r="A504" s="11" t="n">
        <v>78</v>
      </c>
      <c r="B504" s="40" t="s">
        <v>337</v>
      </c>
      <c r="C504" s="41" t="s">
        <v>530</v>
      </c>
      <c r="D504" s="38" t="s">
        <v>241</v>
      </c>
      <c r="E504" s="38" t="s">
        <v>35</v>
      </c>
      <c r="F504" s="38" t="n">
        <v>1</v>
      </c>
      <c r="G504" s="46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  <c r="Y504" s="47"/>
      <c r="Z504" s="47"/>
      <c r="AA504" s="47"/>
      <c r="AB504" s="47"/>
      <c r="AC504" s="47"/>
      <c r="AD504" s="47"/>
      <c r="AE504" s="47"/>
      <c r="AF504" s="47"/>
      <c r="AG504" s="47"/>
      <c r="AH504" s="47"/>
      <c r="AI504" s="47"/>
      <c r="AJ504" s="47"/>
      <c r="AK504" s="47"/>
      <c r="AL504" s="47"/>
      <c r="AM504" s="47"/>
      <c r="AN504" s="47"/>
      <c r="AO504" s="47"/>
      <c r="AP504" s="47"/>
      <c r="AQ504" s="47"/>
      <c r="AR504" s="47"/>
      <c r="AS504" s="47"/>
      <c r="AT504" s="47"/>
      <c r="AU504" s="47"/>
      <c r="AV504" s="47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  <c r="BS504" s="47"/>
      <c r="BT504" s="47"/>
      <c r="BU504" s="47"/>
      <c r="BV504" s="47"/>
      <c r="BW504" s="47"/>
      <c r="BX504" s="47"/>
      <c r="BY504" s="47"/>
      <c r="BZ504" s="47"/>
      <c r="CA504" s="47"/>
      <c r="CB504" s="47"/>
      <c r="CC504" s="47"/>
      <c r="CD504" s="47"/>
      <c r="CE504" s="47"/>
      <c r="CF504" s="47"/>
      <c r="CG504" s="47"/>
      <c r="CH504" s="47"/>
      <c r="CI504" s="47"/>
      <c r="CJ504" s="47"/>
      <c r="CK504" s="47"/>
      <c r="CL504" s="47"/>
      <c r="CM504" s="47"/>
      <c r="CN504" s="47"/>
      <c r="CO504" s="47"/>
      <c r="CP504" s="47"/>
      <c r="CQ504" s="47"/>
      <c r="CR504" s="47"/>
      <c r="CS504" s="47"/>
      <c r="CT504" s="47"/>
      <c r="CU504" s="47"/>
      <c r="CV504" s="47"/>
      <c r="CW504" s="47"/>
      <c r="CX504" s="47"/>
      <c r="CY504" s="47"/>
      <c r="CZ504" s="47"/>
      <c r="DA504" s="47"/>
      <c r="DB504" s="47"/>
      <c r="DC504" s="47"/>
      <c r="DD504" s="47"/>
      <c r="DE504" s="47"/>
      <c r="DF504" s="47"/>
      <c r="DG504" s="47"/>
      <c r="DH504" s="47"/>
      <c r="DI504" s="47"/>
      <c r="DJ504" s="47"/>
      <c r="DK504" s="47"/>
      <c r="DL504" s="47"/>
      <c r="DM504" s="47"/>
      <c r="DN504" s="47"/>
      <c r="DO504" s="47"/>
      <c r="DP504" s="47"/>
      <c r="DQ504" s="47"/>
      <c r="DR504" s="47"/>
      <c r="DS504" s="47"/>
      <c r="DT504" s="47"/>
      <c r="DU504" s="47"/>
      <c r="DV504" s="47"/>
      <c r="DW504" s="47"/>
      <c r="DX504" s="47"/>
      <c r="DY504" s="47"/>
      <c r="DZ504" s="47"/>
      <c r="EA504" s="47"/>
      <c r="EB504" s="47"/>
      <c r="EC504" s="47"/>
      <c r="ED504" s="47"/>
      <c r="EE504" s="47"/>
      <c r="EF504" s="47"/>
      <c r="EG504" s="47"/>
      <c r="EH504" s="47"/>
      <c r="EI504" s="47"/>
      <c r="EJ504" s="47"/>
      <c r="EK504" s="47"/>
      <c r="EL504" s="47"/>
      <c r="EM504" s="47"/>
      <c r="EN504" s="47"/>
      <c r="EO504" s="47"/>
      <c r="EP504" s="47"/>
      <c r="EQ504" s="47"/>
      <c r="ER504" s="47"/>
      <c r="ES504" s="47"/>
      <c r="ET504" s="47"/>
      <c r="EU504" s="47"/>
      <c r="EV504" s="47"/>
      <c r="EW504" s="47"/>
      <c r="EX504" s="47"/>
      <c r="EY504" s="47"/>
      <c r="EZ504" s="47"/>
      <c r="FA504" s="47"/>
      <c r="FB504" s="47"/>
      <c r="FC504" s="47"/>
      <c r="FD504" s="47"/>
      <c r="FE504" s="47"/>
      <c r="FF504" s="47"/>
      <c r="FG504" s="47"/>
      <c r="FH504" s="47"/>
      <c r="FI504" s="47"/>
      <c r="FJ504" s="47"/>
      <c r="FK504" s="47"/>
      <c r="FL504" s="47"/>
      <c r="FM504" s="47"/>
      <c r="FN504" s="47"/>
      <c r="FO504" s="47"/>
      <c r="FP504" s="47"/>
      <c r="FQ504" s="47"/>
      <c r="FR504" s="47"/>
      <c r="FS504" s="47"/>
      <c r="FT504" s="47"/>
      <c r="FU504" s="47"/>
      <c r="FV504" s="47"/>
      <c r="FW504" s="47"/>
      <c r="FX504" s="47"/>
      <c r="FY504" s="47"/>
      <c r="FZ504" s="47"/>
      <c r="GA504" s="47"/>
      <c r="GB504" s="47"/>
      <c r="GC504" s="47"/>
      <c r="GD504" s="47"/>
      <c r="GE504" s="47"/>
      <c r="GF504" s="47"/>
      <c r="GG504" s="47"/>
      <c r="GH504" s="47"/>
      <c r="GI504" s="47"/>
      <c r="GJ504" s="47"/>
      <c r="GK504" s="47"/>
      <c r="GL504" s="47"/>
      <c r="GM504" s="47"/>
      <c r="GN504" s="47"/>
      <c r="GO504" s="47"/>
      <c r="GP504" s="47"/>
      <c r="GQ504" s="47"/>
      <c r="GR504" s="47"/>
      <c r="GS504" s="47"/>
      <c r="GT504" s="47"/>
      <c r="GU504" s="47"/>
      <c r="GV504" s="47"/>
      <c r="GW504" s="47"/>
      <c r="GX504" s="47"/>
      <c r="GY504" s="47"/>
      <c r="GZ504" s="47"/>
      <c r="HA504" s="47"/>
      <c r="HB504" s="47"/>
      <c r="HC504" s="47"/>
      <c r="HD504" s="47"/>
      <c r="HE504" s="47"/>
      <c r="HF504" s="47"/>
      <c r="HG504" s="47"/>
      <c r="HH504" s="47"/>
      <c r="HI504" s="47"/>
      <c r="HJ504" s="47"/>
      <c r="HK504" s="47"/>
      <c r="HL504" s="47"/>
      <c r="HM504" s="47"/>
      <c r="HN504" s="47"/>
      <c r="HO504" s="47"/>
      <c r="HP504" s="47"/>
      <c r="HQ504" s="47"/>
      <c r="HR504" s="47"/>
      <c r="HS504" s="47"/>
      <c r="HT504" s="47"/>
      <c r="HU504" s="47"/>
      <c r="HV504" s="47"/>
      <c r="HW504" s="47"/>
      <c r="HX504" s="47"/>
      <c r="HY504" s="47"/>
      <c r="HZ504" s="47"/>
      <c r="IA504" s="47"/>
      <c r="IB504" s="47"/>
      <c r="IC504" s="47"/>
      <c r="ID504" s="47"/>
      <c r="IE504" s="47"/>
      <c r="IF504" s="47"/>
    </row>
    <row r="505" s="31" customFormat="true" ht="14" hidden="false" customHeight="true" outlineLevel="0" collapsed="false">
      <c r="A505" s="11" t="n">
        <v>79</v>
      </c>
      <c r="B505" s="40" t="s">
        <v>337</v>
      </c>
      <c r="C505" s="41" t="s">
        <v>531</v>
      </c>
      <c r="D505" s="38" t="s">
        <v>241</v>
      </c>
      <c r="E505" s="38" t="s">
        <v>35</v>
      </c>
      <c r="F505" s="38" t="n">
        <v>2</v>
      </c>
      <c r="G505" s="46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  <c r="BS505" s="47"/>
      <c r="BT505" s="47"/>
      <c r="BU505" s="47"/>
      <c r="BV505" s="47"/>
      <c r="BW505" s="47"/>
      <c r="BX505" s="47"/>
      <c r="BY505" s="47"/>
      <c r="BZ505" s="47"/>
      <c r="CA505" s="47"/>
      <c r="CB505" s="47"/>
      <c r="CC505" s="47"/>
      <c r="CD505" s="47"/>
      <c r="CE505" s="47"/>
      <c r="CF505" s="47"/>
      <c r="CG505" s="47"/>
      <c r="CH505" s="47"/>
      <c r="CI505" s="47"/>
      <c r="CJ505" s="47"/>
      <c r="CK505" s="47"/>
      <c r="CL505" s="47"/>
      <c r="CM505" s="47"/>
      <c r="CN505" s="47"/>
      <c r="CO505" s="47"/>
      <c r="CP505" s="47"/>
      <c r="CQ505" s="47"/>
      <c r="CR505" s="47"/>
      <c r="CS505" s="47"/>
      <c r="CT505" s="47"/>
      <c r="CU505" s="47"/>
      <c r="CV505" s="47"/>
      <c r="CW505" s="47"/>
      <c r="CX505" s="47"/>
      <c r="CY505" s="47"/>
      <c r="CZ505" s="47"/>
      <c r="DA505" s="47"/>
      <c r="DB505" s="47"/>
      <c r="DC505" s="47"/>
      <c r="DD505" s="47"/>
      <c r="DE505" s="47"/>
      <c r="DF505" s="47"/>
      <c r="DG505" s="47"/>
      <c r="DH505" s="47"/>
      <c r="DI505" s="47"/>
      <c r="DJ505" s="47"/>
      <c r="DK505" s="47"/>
      <c r="DL505" s="47"/>
      <c r="DM505" s="47"/>
      <c r="DN505" s="47"/>
      <c r="DO505" s="47"/>
      <c r="DP505" s="47"/>
      <c r="DQ505" s="47"/>
      <c r="DR505" s="47"/>
      <c r="DS505" s="47"/>
      <c r="DT505" s="47"/>
      <c r="DU505" s="47"/>
      <c r="DV505" s="47"/>
      <c r="DW505" s="47"/>
      <c r="DX505" s="47"/>
      <c r="DY505" s="47"/>
      <c r="DZ505" s="47"/>
      <c r="EA505" s="47"/>
      <c r="EB505" s="47"/>
      <c r="EC505" s="47"/>
      <c r="ED505" s="47"/>
      <c r="EE505" s="47"/>
      <c r="EF505" s="47"/>
      <c r="EG505" s="47"/>
      <c r="EH505" s="47"/>
      <c r="EI505" s="47"/>
      <c r="EJ505" s="47"/>
      <c r="EK505" s="47"/>
      <c r="EL505" s="47"/>
      <c r="EM505" s="47"/>
      <c r="EN505" s="47"/>
      <c r="EO505" s="47"/>
      <c r="EP505" s="47"/>
      <c r="EQ505" s="47"/>
      <c r="ER505" s="47"/>
      <c r="ES505" s="47"/>
      <c r="ET505" s="47"/>
      <c r="EU505" s="47"/>
      <c r="EV505" s="47"/>
      <c r="EW505" s="47"/>
      <c r="EX505" s="47"/>
      <c r="EY505" s="47"/>
      <c r="EZ505" s="47"/>
      <c r="FA505" s="47"/>
      <c r="FB505" s="47"/>
      <c r="FC505" s="47"/>
      <c r="FD505" s="47"/>
      <c r="FE505" s="47"/>
      <c r="FF505" s="47"/>
      <c r="FG505" s="47"/>
      <c r="FH505" s="47"/>
      <c r="FI505" s="47"/>
      <c r="FJ505" s="47"/>
      <c r="FK505" s="47"/>
      <c r="FL505" s="47"/>
      <c r="FM505" s="47"/>
      <c r="FN505" s="47"/>
      <c r="FO505" s="47"/>
      <c r="FP505" s="47"/>
      <c r="FQ505" s="47"/>
      <c r="FR505" s="47"/>
      <c r="FS505" s="47"/>
      <c r="FT505" s="47"/>
      <c r="FU505" s="47"/>
      <c r="FV505" s="47"/>
      <c r="FW505" s="47"/>
      <c r="FX505" s="47"/>
      <c r="FY505" s="47"/>
      <c r="FZ505" s="47"/>
      <c r="GA505" s="47"/>
      <c r="GB505" s="47"/>
      <c r="GC505" s="47"/>
      <c r="GD505" s="47"/>
      <c r="GE505" s="47"/>
      <c r="GF505" s="47"/>
      <c r="GG505" s="47"/>
      <c r="GH505" s="47"/>
      <c r="GI505" s="47"/>
      <c r="GJ505" s="47"/>
      <c r="GK505" s="47"/>
      <c r="GL505" s="47"/>
      <c r="GM505" s="47"/>
      <c r="GN505" s="47"/>
      <c r="GO505" s="47"/>
      <c r="GP505" s="47"/>
      <c r="GQ505" s="47"/>
      <c r="GR505" s="47"/>
      <c r="GS505" s="47"/>
      <c r="GT505" s="47"/>
      <c r="GU505" s="47"/>
      <c r="GV505" s="47"/>
      <c r="GW505" s="47"/>
      <c r="GX505" s="47"/>
      <c r="GY505" s="47"/>
      <c r="GZ505" s="47"/>
      <c r="HA505" s="47"/>
      <c r="HB505" s="47"/>
      <c r="HC505" s="47"/>
      <c r="HD505" s="47"/>
      <c r="HE505" s="47"/>
      <c r="HF505" s="47"/>
      <c r="HG505" s="47"/>
      <c r="HH505" s="47"/>
      <c r="HI505" s="47"/>
      <c r="HJ505" s="47"/>
      <c r="HK505" s="47"/>
      <c r="HL505" s="47"/>
      <c r="HM505" s="47"/>
      <c r="HN505" s="47"/>
      <c r="HO505" s="47"/>
      <c r="HP505" s="47"/>
      <c r="HQ505" s="47"/>
      <c r="HR505" s="47"/>
      <c r="HS505" s="47"/>
      <c r="HT505" s="47"/>
      <c r="HU505" s="47"/>
      <c r="HV505" s="47"/>
      <c r="HW505" s="47"/>
      <c r="HX505" s="47"/>
      <c r="HY505" s="47"/>
      <c r="HZ505" s="47"/>
      <c r="IA505" s="47"/>
      <c r="IB505" s="47"/>
      <c r="IC505" s="47"/>
      <c r="ID505" s="47"/>
      <c r="IE505" s="47"/>
      <c r="IF505" s="47"/>
    </row>
    <row r="506" s="31" customFormat="true" ht="14" hidden="false" customHeight="true" outlineLevel="0" collapsed="false">
      <c r="A506" s="11" t="n">
        <v>80</v>
      </c>
      <c r="B506" s="40" t="s">
        <v>337</v>
      </c>
      <c r="C506" s="41" t="s">
        <v>532</v>
      </c>
      <c r="D506" s="38" t="s">
        <v>241</v>
      </c>
      <c r="E506" s="38" t="s">
        <v>35</v>
      </c>
      <c r="F506" s="38" t="n">
        <v>1</v>
      </c>
      <c r="G506" s="46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  <c r="CO506" s="47"/>
      <c r="CP506" s="47"/>
      <c r="CQ506" s="47"/>
      <c r="CR506" s="47"/>
      <c r="CS506" s="47"/>
      <c r="CT506" s="47"/>
      <c r="CU506" s="47"/>
      <c r="CV506" s="47"/>
      <c r="CW506" s="47"/>
      <c r="CX506" s="47"/>
      <c r="CY506" s="47"/>
      <c r="CZ506" s="47"/>
      <c r="DA506" s="47"/>
      <c r="DB506" s="47"/>
      <c r="DC506" s="47"/>
      <c r="DD506" s="47"/>
      <c r="DE506" s="47"/>
      <c r="DF506" s="47"/>
      <c r="DG506" s="47"/>
      <c r="DH506" s="47"/>
      <c r="DI506" s="47"/>
      <c r="DJ506" s="47"/>
      <c r="DK506" s="47"/>
      <c r="DL506" s="47"/>
      <c r="DM506" s="47"/>
      <c r="DN506" s="47"/>
      <c r="DO506" s="47"/>
      <c r="DP506" s="47"/>
      <c r="DQ506" s="47"/>
      <c r="DR506" s="47"/>
      <c r="DS506" s="47"/>
      <c r="DT506" s="47"/>
      <c r="DU506" s="47"/>
      <c r="DV506" s="47"/>
      <c r="DW506" s="47"/>
      <c r="DX506" s="47"/>
      <c r="DY506" s="47"/>
      <c r="DZ506" s="47"/>
      <c r="EA506" s="47"/>
      <c r="EB506" s="47"/>
      <c r="EC506" s="47"/>
      <c r="ED506" s="47"/>
      <c r="EE506" s="47"/>
      <c r="EF506" s="47"/>
      <c r="EG506" s="47"/>
      <c r="EH506" s="47"/>
      <c r="EI506" s="47"/>
      <c r="EJ506" s="47"/>
      <c r="EK506" s="47"/>
      <c r="EL506" s="47"/>
      <c r="EM506" s="47"/>
      <c r="EN506" s="47"/>
      <c r="EO506" s="47"/>
      <c r="EP506" s="47"/>
      <c r="EQ506" s="47"/>
      <c r="ER506" s="47"/>
      <c r="ES506" s="47"/>
      <c r="ET506" s="47"/>
      <c r="EU506" s="47"/>
      <c r="EV506" s="47"/>
      <c r="EW506" s="47"/>
      <c r="EX506" s="47"/>
      <c r="EY506" s="47"/>
      <c r="EZ506" s="47"/>
      <c r="FA506" s="47"/>
      <c r="FB506" s="47"/>
      <c r="FC506" s="47"/>
      <c r="FD506" s="47"/>
      <c r="FE506" s="47"/>
      <c r="FF506" s="47"/>
      <c r="FG506" s="47"/>
      <c r="FH506" s="47"/>
      <c r="FI506" s="47"/>
      <c r="FJ506" s="47"/>
      <c r="FK506" s="47"/>
      <c r="FL506" s="47"/>
      <c r="FM506" s="47"/>
      <c r="FN506" s="47"/>
      <c r="FO506" s="47"/>
      <c r="FP506" s="47"/>
      <c r="FQ506" s="47"/>
      <c r="FR506" s="47"/>
      <c r="FS506" s="47"/>
      <c r="FT506" s="47"/>
      <c r="FU506" s="47"/>
      <c r="FV506" s="47"/>
      <c r="FW506" s="47"/>
      <c r="FX506" s="47"/>
      <c r="FY506" s="47"/>
      <c r="FZ506" s="47"/>
      <c r="GA506" s="47"/>
      <c r="GB506" s="47"/>
      <c r="GC506" s="47"/>
      <c r="GD506" s="47"/>
      <c r="GE506" s="47"/>
      <c r="GF506" s="47"/>
      <c r="GG506" s="47"/>
      <c r="GH506" s="47"/>
      <c r="GI506" s="47"/>
      <c r="GJ506" s="47"/>
      <c r="GK506" s="47"/>
      <c r="GL506" s="47"/>
      <c r="GM506" s="47"/>
      <c r="GN506" s="47"/>
      <c r="GO506" s="47"/>
      <c r="GP506" s="47"/>
      <c r="GQ506" s="47"/>
      <c r="GR506" s="47"/>
      <c r="GS506" s="47"/>
      <c r="GT506" s="47"/>
      <c r="GU506" s="47"/>
      <c r="GV506" s="47"/>
      <c r="GW506" s="47"/>
      <c r="GX506" s="47"/>
      <c r="GY506" s="47"/>
      <c r="GZ506" s="47"/>
      <c r="HA506" s="47"/>
      <c r="HB506" s="47"/>
      <c r="HC506" s="47"/>
      <c r="HD506" s="47"/>
      <c r="HE506" s="47"/>
      <c r="HF506" s="47"/>
      <c r="HG506" s="47"/>
      <c r="HH506" s="47"/>
      <c r="HI506" s="47"/>
      <c r="HJ506" s="47"/>
      <c r="HK506" s="47"/>
      <c r="HL506" s="47"/>
      <c r="HM506" s="47"/>
      <c r="HN506" s="47"/>
      <c r="HO506" s="47"/>
      <c r="HP506" s="47"/>
      <c r="HQ506" s="47"/>
      <c r="HR506" s="47"/>
      <c r="HS506" s="47"/>
      <c r="HT506" s="47"/>
      <c r="HU506" s="47"/>
      <c r="HV506" s="47"/>
      <c r="HW506" s="47"/>
      <c r="HX506" s="47"/>
      <c r="HY506" s="47"/>
      <c r="HZ506" s="47"/>
      <c r="IA506" s="47"/>
      <c r="IB506" s="47"/>
      <c r="IC506" s="47"/>
      <c r="ID506" s="47"/>
      <c r="IE506" s="47"/>
      <c r="IF506" s="47"/>
    </row>
    <row r="507" s="31" customFormat="true" ht="14" hidden="false" customHeight="true" outlineLevel="0" collapsed="false">
      <c r="A507" s="11" t="n">
        <v>81</v>
      </c>
      <c r="B507" s="40" t="s">
        <v>337</v>
      </c>
      <c r="C507" s="40" t="s">
        <v>533</v>
      </c>
      <c r="D507" s="38" t="s">
        <v>241</v>
      </c>
      <c r="E507" s="38" t="s">
        <v>35</v>
      </c>
      <c r="F507" s="38" t="n">
        <v>2</v>
      </c>
      <c r="G507" s="46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  <c r="CO507" s="47"/>
      <c r="CP507" s="47"/>
      <c r="CQ507" s="47"/>
      <c r="CR507" s="47"/>
      <c r="CS507" s="47"/>
      <c r="CT507" s="47"/>
      <c r="CU507" s="47"/>
      <c r="CV507" s="47"/>
      <c r="CW507" s="47"/>
      <c r="CX507" s="47"/>
      <c r="CY507" s="47"/>
      <c r="CZ507" s="47"/>
      <c r="DA507" s="47"/>
      <c r="DB507" s="47"/>
      <c r="DC507" s="47"/>
      <c r="DD507" s="47"/>
      <c r="DE507" s="47"/>
      <c r="DF507" s="47"/>
      <c r="DG507" s="47"/>
      <c r="DH507" s="47"/>
      <c r="DI507" s="47"/>
      <c r="DJ507" s="47"/>
      <c r="DK507" s="47"/>
      <c r="DL507" s="47"/>
      <c r="DM507" s="47"/>
      <c r="DN507" s="47"/>
      <c r="DO507" s="47"/>
      <c r="DP507" s="47"/>
      <c r="DQ507" s="47"/>
      <c r="DR507" s="47"/>
      <c r="DS507" s="47"/>
      <c r="DT507" s="47"/>
      <c r="DU507" s="47"/>
      <c r="DV507" s="47"/>
      <c r="DW507" s="47"/>
      <c r="DX507" s="47"/>
      <c r="DY507" s="47"/>
      <c r="DZ507" s="47"/>
      <c r="EA507" s="47"/>
      <c r="EB507" s="47"/>
      <c r="EC507" s="47"/>
      <c r="ED507" s="47"/>
      <c r="EE507" s="47"/>
      <c r="EF507" s="47"/>
      <c r="EG507" s="47"/>
      <c r="EH507" s="47"/>
      <c r="EI507" s="47"/>
      <c r="EJ507" s="47"/>
      <c r="EK507" s="47"/>
      <c r="EL507" s="47"/>
      <c r="EM507" s="47"/>
      <c r="EN507" s="47"/>
      <c r="EO507" s="47"/>
      <c r="EP507" s="47"/>
      <c r="EQ507" s="47"/>
      <c r="ER507" s="47"/>
      <c r="ES507" s="47"/>
      <c r="ET507" s="47"/>
      <c r="EU507" s="47"/>
      <c r="EV507" s="47"/>
      <c r="EW507" s="47"/>
      <c r="EX507" s="47"/>
      <c r="EY507" s="47"/>
      <c r="EZ507" s="47"/>
      <c r="FA507" s="47"/>
      <c r="FB507" s="47"/>
      <c r="FC507" s="47"/>
      <c r="FD507" s="47"/>
      <c r="FE507" s="47"/>
      <c r="FF507" s="47"/>
      <c r="FG507" s="47"/>
      <c r="FH507" s="47"/>
      <c r="FI507" s="47"/>
      <c r="FJ507" s="47"/>
      <c r="FK507" s="47"/>
      <c r="FL507" s="47"/>
      <c r="FM507" s="47"/>
      <c r="FN507" s="47"/>
      <c r="FO507" s="47"/>
      <c r="FP507" s="47"/>
      <c r="FQ507" s="47"/>
      <c r="FR507" s="47"/>
      <c r="FS507" s="47"/>
      <c r="FT507" s="47"/>
      <c r="FU507" s="47"/>
      <c r="FV507" s="47"/>
      <c r="FW507" s="47"/>
      <c r="FX507" s="47"/>
      <c r="FY507" s="47"/>
      <c r="FZ507" s="47"/>
      <c r="GA507" s="47"/>
      <c r="GB507" s="47"/>
      <c r="GC507" s="47"/>
      <c r="GD507" s="47"/>
      <c r="GE507" s="47"/>
      <c r="GF507" s="47"/>
      <c r="GG507" s="47"/>
      <c r="GH507" s="47"/>
      <c r="GI507" s="47"/>
      <c r="GJ507" s="47"/>
      <c r="GK507" s="47"/>
      <c r="GL507" s="47"/>
      <c r="GM507" s="47"/>
      <c r="GN507" s="47"/>
      <c r="GO507" s="47"/>
      <c r="GP507" s="47"/>
      <c r="GQ507" s="47"/>
      <c r="GR507" s="47"/>
      <c r="GS507" s="47"/>
      <c r="GT507" s="47"/>
      <c r="GU507" s="47"/>
      <c r="GV507" s="47"/>
      <c r="GW507" s="47"/>
      <c r="GX507" s="47"/>
      <c r="GY507" s="47"/>
      <c r="GZ507" s="47"/>
      <c r="HA507" s="47"/>
      <c r="HB507" s="47"/>
      <c r="HC507" s="47"/>
      <c r="HD507" s="47"/>
      <c r="HE507" s="47"/>
      <c r="HF507" s="47"/>
      <c r="HG507" s="47"/>
      <c r="HH507" s="47"/>
      <c r="HI507" s="47"/>
      <c r="HJ507" s="47"/>
      <c r="HK507" s="47"/>
      <c r="HL507" s="47"/>
      <c r="HM507" s="47"/>
      <c r="HN507" s="47"/>
      <c r="HO507" s="47"/>
      <c r="HP507" s="47"/>
      <c r="HQ507" s="47"/>
      <c r="HR507" s="47"/>
      <c r="HS507" s="47"/>
      <c r="HT507" s="47"/>
      <c r="HU507" s="47"/>
      <c r="HV507" s="47"/>
      <c r="HW507" s="47"/>
      <c r="HX507" s="47"/>
      <c r="HY507" s="47"/>
      <c r="HZ507" s="47"/>
      <c r="IA507" s="47"/>
      <c r="IB507" s="47"/>
      <c r="IC507" s="47"/>
      <c r="ID507" s="47"/>
      <c r="IE507" s="47"/>
      <c r="IF507" s="47"/>
    </row>
    <row r="508" s="31" customFormat="true" ht="14" hidden="false" customHeight="true" outlineLevel="0" collapsed="false">
      <c r="A508" s="11" t="n">
        <v>82</v>
      </c>
      <c r="B508" s="40" t="s">
        <v>337</v>
      </c>
      <c r="C508" s="40" t="s">
        <v>534</v>
      </c>
      <c r="D508" s="38" t="s">
        <v>241</v>
      </c>
      <c r="E508" s="38" t="s">
        <v>35</v>
      </c>
      <c r="F508" s="38" t="n">
        <v>1</v>
      </c>
      <c r="G508" s="46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47"/>
      <c r="DZ508" s="47"/>
      <c r="EA508" s="47"/>
      <c r="EB508" s="47"/>
      <c r="EC508" s="47"/>
      <c r="ED508" s="47"/>
      <c r="EE508" s="47"/>
      <c r="EF508" s="47"/>
      <c r="EG508" s="47"/>
      <c r="EH508" s="47"/>
      <c r="EI508" s="47"/>
      <c r="EJ508" s="47"/>
      <c r="EK508" s="47"/>
      <c r="EL508" s="47"/>
      <c r="EM508" s="47"/>
      <c r="EN508" s="47"/>
      <c r="EO508" s="47"/>
      <c r="EP508" s="47"/>
      <c r="EQ508" s="47"/>
      <c r="ER508" s="47"/>
      <c r="ES508" s="47"/>
      <c r="ET508" s="47"/>
      <c r="EU508" s="47"/>
      <c r="EV508" s="47"/>
      <c r="EW508" s="47"/>
      <c r="EX508" s="47"/>
      <c r="EY508" s="47"/>
      <c r="EZ508" s="47"/>
      <c r="FA508" s="47"/>
      <c r="FB508" s="47"/>
      <c r="FC508" s="47"/>
      <c r="FD508" s="47"/>
      <c r="FE508" s="47"/>
      <c r="FF508" s="47"/>
      <c r="FG508" s="47"/>
      <c r="FH508" s="47"/>
      <c r="FI508" s="47"/>
      <c r="FJ508" s="47"/>
      <c r="FK508" s="47"/>
      <c r="FL508" s="47"/>
      <c r="FM508" s="47"/>
      <c r="FN508" s="47"/>
      <c r="FO508" s="47"/>
      <c r="FP508" s="47"/>
      <c r="FQ508" s="47"/>
      <c r="FR508" s="47"/>
      <c r="FS508" s="47"/>
      <c r="FT508" s="47"/>
      <c r="FU508" s="47"/>
      <c r="FV508" s="47"/>
      <c r="FW508" s="47"/>
      <c r="FX508" s="47"/>
      <c r="FY508" s="47"/>
      <c r="FZ508" s="47"/>
      <c r="GA508" s="47"/>
      <c r="GB508" s="47"/>
      <c r="GC508" s="47"/>
      <c r="GD508" s="47"/>
      <c r="GE508" s="47"/>
      <c r="GF508" s="47"/>
      <c r="GG508" s="47"/>
      <c r="GH508" s="47"/>
      <c r="GI508" s="47"/>
      <c r="GJ508" s="47"/>
      <c r="GK508" s="47"/>
      <c r="GL508" s="47"/>
      <c r="GM508" s="47"/>
      <c r="GN508" s="47"/>
      <c r="GO508" s="47"/>
      <c r="GP508" s="47"/>
      <c r="GQ508" s="47"/>
      <c r="GR508" s="47"/>
      <c r="GS508" s="47"/>
      <c r="GT508" s="47"/>
      <c r="GU508" s="47"/>
      <c r="GV508" s="47"/>
      <c r="GW508" s="47"/>
      <c r="GX508" s="47"/>
      <c r="GY508" s="47"/>
      <c r="GZ508" s="47"/>
      <c r="HA508" s="47"/>
      <c r="HB508" s="47"/>
      <c r="HC508" s="47"/>
      <c r="HD508" s="47"/>
      <c r="HE508" s="47"/>
      <c r="HF508" s="47"/>
      <c r="HG508" s="47"/>
      <c r="HH508" s="47"/>
      <c r="HI508" s="47"/>
      <c r="HJ508" s="47"/>
      <c r="HK508" s="47"/>
      <c r="HL508" s="47"/>
      <c r="HM508" s="47"/>
      <c r="HN508" s="47"/>
      <c r="HO508" s="47"/>
      <c r="HP508" s="47"/>
      <c r="HQ508" s="47"/>
      <c r="HR508" s="47"/>
      <c r="HS508" s="47"/>
      <c r="HT508" s="47"/>
      <c r="HU508" s="47"/>
      <c r="HV508" s="47"/>
      <c r="HW508" s="47"/>
      <c r="HX508" s="47"/>
      <c r="HY508" s="47"/>
      <c r="HZ508" s="47"/>
      <c r="IA508" s="47"/>
      <c r="IB508" s="47"/>
      <c r="IC508" s="47"/>
      <c r="ID508" s="47"/>
      <c r="IE508" s="47"/>
      <c r="IF508" s="47"/>
    </row>
    <row r="509" s="31" customFormat="true" ht="14" hidden="false" customHeight="true" outlineLevel="0" collapsed="false">
      <c r="A509" s="11" t="n">
        <v>83</v>
      </c>
      <c r="B509" s="40" t="s">
        <v>337</v>
      </c>
      <c r="C509" s="40" t="s">
        <v>535</v>
      </c>
      <c r="D509" s="38" t="s">
        <v>241</v>
      </c>
      <c r="E509" s="38" t="s">
        <v>35</v>
      </c>
      <c r="F509" s="38" t="n">
        <v>1</v>
      </c>
      <c r="G509" s="46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47"/>
      <c r="DZ509" s="47"/>
      <c r="EA509" s="47"/>
      <c r="EB509" s="47"/>
      <c r="EC509" s="47"/>
      <c r="ED509" s="47"/>
      <c r="EE509" s="47"/>
      <c r="EF509" s="47"/>
      <c r="EG509" s="47"/>
      <c r="EH509" s="47"/>
      <c r="EI509" s="47"/>
      <c r="EJ509" s="47"/>
      <c r="EK509" s="47"/>
      <c r="EL509" s="47"/>
      <c r="EM509" s="47"/>
      <c r="EN509" s="47"/>
      <c r="EO509" s="47"/>
      <c r="EP509" s="47"/>
      <c r="EQ509" s="47"/>
      <c r="ER509" s="47"/>
      <c r="ES509" s="47"/>
      <c r="ET509" s="47"/>
      <c r="EU509" s="47"/>
      <c r="EV509" s="47"/>
      <c r="EW509" s="47"/>
      <c r="EX509" s="47"/>
      <c r="EY509" s="47"/>
      <c r="EZ509" s="47"/>
      <c r="FA509" s="47"/>
      <c r="FB509" s="47"/>
      <c r="FC509" s="47"/>
      <c r="FD509" s="47"/>
      <c r="FE509" s="47"/>
      <c r="FF509" s="47"/>
      <c r="FG509" s="47"/>
      <c r="FH509" s="47"/>
      <c r="FI509" s="47"/>
      <c r="FJ509" s="47"/>
      <c r="FK509" s="47"/>
      <c r="FL509" s="47"/>
      <c r="FM509" s="47"/>
      <c r="FN509" s="47"/>
      <c r="FO509" s="47"/>
      <c r="FP509" s="47"/>
      <c r="FQ509" s="47"/>
      <c r="FR509" s="47"/>
      <c r="FS509" s="47"/>
      <c r="FT509" s="47"/>
      <c r="FU509" s="47"/>
      <c r="FV509" s="47"/>
      <c r="FW509" s="47"/>
      <c r="FX509" s="47"/>
      <c r="FY509" s="47"/>
      <c r="FZ509" s="47"/>
      <c r="GA509" s="47"/>
      <c r="GB509" s="47"/>
      <c r="GC509" s="47"/>
      <c r="GD509" s="47"/>
      <c r="GE509" s="47"/>
      <c r="GF509" s="47"/>
      <c r="GG509" s="47"/>
      <c r="GH509" s="47"/>
      <c r="GI509" s="47"/>
      <c r="GJ509" s="47"/>
      <c r="GK509" s="47"/>
      <c r="GL509" s="47"/>
      <c r="GM509" s="47"/>
      <c r="GN509" s="47"/>
      <c r="GO509" s="47"/>
      <c r="GP509" s="47"/>
      <c r="GQ509" s="47"/>
      <c r="GR509" s="47"/>
      <c r="GS509" s="47"/>
      <c r="GT509" s="47"/>
      <c r="GU509" s="47"/>
      <c r="GV509" s="47"/>
      <c r="GW509" s="47"/>
      <c r="GX509" s="47"/>
      <c r="GY509" s="47"/>
      <c r="GZ509" s="47"/>
      <c r="HA509" s="47"/>
      <c r="HB509" s="47"/>
      <c r="HC509" s="47"/>
      <c r="HD509" s="47"/>
      <c r="HE509" s="47"/>
      <c r="HF509" s="47"/>
      <c r="HG509" s="47"/>
      <c r="HH509" s="47"/>
      <c r="HI509" s="47"/>
      <c r="HJ509" s="47"/>
      <c r="HK509" s="47"/>
      <c r="HL509" s="47"/>
      <c r="HM509" s="47"/>
      <c r="HN509" s="47"/>
      <c r="HO509" s="47"/>
      <c r="HP509" s="47"/>
      <c r="HQ509" s="47"/>
      <c r="HR509" s="47"/>
      <c r="HS509" s="47"/>
      <c r="HT509" s="47"/>
      <c r="HU509" s="47"/>
      <c r="HV509" s="47"/>
      <c r="HW509" s="47"/>
      <c r="HX509" s="47"/>
      <c r="HY509" s="47"/>
      <c r="HZ509" s="47"/>
      <c r="IA509" s="47"/>
      <c r="IB509" s="47"/>
      <c r="IC509" s="47"/>
      <c r="ID509" s="47"/>
      <c r="IE509" s="47"/>
      <c r="IF509" s="47"/>
    </row>
    <row r="510" s="31" customFormat="true" ht="14" hidden="false" customHeight="true" outlineLevel="0" collapsed="false">
      <c r="A510" s="11" t="n">
        <v>84</v>
      </c>
      <c r="B510" s="40" t="s">
        <v>337</v>
      </c>
      <c r="C510" s="40" t="s">
        <v>536</v>
      </c>
      <c r="D510" s="38" t="s">
        <v>241</v>
      </c>
      <c r="E510" s="38" t="s">
        <v>35</v>
      </c>
      <c r="F510" s="38" t="n">
        <v>2</v>
      </c>
      <c r="G510" s="46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47"/>
      <c r="DZ510" s="47"/>
      <c r="EA510" s="47"/>
      <c r="EB510" s="47"/>
      <c r="EC510" s="47"/>
      <c r="ED510" s="47"/>
      <c r="EE510" s="47"/>
      <c r="EF510" s="47"/>
      <c r="EG510" s="47"/>
      <c r="EH510" s="47"/>
      <c r="EI510" s="47"/>
      <c r="EJ510" s="47"/>
      <c r="EK510" s="47"/>
      <c r="EL510" s="47"/>
      <c r="EM510" s="47"/>
      <c r="EN510" s="47"/>
      <c r="EO510" s="47"/>
      <c r="EP510" s="47"/>
      <c r="EQ510" s="47"/>
      <c r="ER510" s="47"/>
      <c r="ES510" s="47"/>
      <c r="ET510" s="47"/>
      <c r="EU510" s="47"/>
      <c r="EV510" s="47"/>
      <c r="EW510" s="47"/>
      <c r="EX510" s="47"/>
      <c r="EY510" s="47"/>
      <c r="EZ510" s="47"/>
      <c r="FA510" s="47"/>
      <c r="FB510" s="47"/>
      <c r="FC510" s="47"/>
      <c r="FD510" s="47"/>
      <c r="FE510" s="47"/>
      <c r="FF510" s="47"/>
      <c r="FG510" s="47"/>
      <c r="FH510" s="47"/>
      <c r="FI510" s="47"/>
      <c r="FJ510" s="47"/>
      <c r="FK510" s="47"/>
      <c r="FL510" s="47"/>
      <c r="FM510" s="47"/>
      <c r="FN510" s="47"/>
      <c r="FO510" s="47"/>
      <c r="FP510" s="47"/>
      <c r="FQ510" s="47"/>
      <c r="FR510" s="47"/>
      <c r="FS510" s="47"/>
      <c r="FT510" s="47"/>
      <c r="FU510" s="47"/>
      <c r="FV510" s="47"/>
      <c r="FW510" s="47"/>
      <c r="FX510" s="47"/>
      <c r="FY510" s="47"/>
      <c r="FZ510" s="47"/>
      <c r="GA510" s="47"/>
      <c r="GB510" s="47"/>
      <c r="GC510" s="47"/>
      <c r="GD510" s="47"/>
      <c r="GE510" s="47"/>
      <c r="GF510" s="47"/>
      <c r="GG510" s="47"/>
      <c r="GH510" s="47"/>
      <c r="GI510" s="47"/>
      <c r="GJ510" s="47"/>
      <c r="GK510" s="47"/>
      <c r="GL510" s="47"/>
      <c r="GM510" s="47"/>
      <c r="GN510" s="47"/>
      <c r="GO510" s="47"/>
      <c r="GP510" s="47"/>
      <c r="GQ510" s="47"/>
      <c r="GR510" s="47"/>
      <c r="GS510" s="47"/>
      <c r="GT510" s="47"/>
      <c r="GU510" s="47"/>
      <c r="GV510" s="47"/>
      <c r="GW510" s="47"/>
      <c r="GX510" s="47"/>
      <c r="GY510" s="47"/>
      <c r="GZ510" s="47"/>
      <c r="HA510" s="47"/>
      <c r="HB510" s="47"/>
      <c r="HC510" s="47"/>
      <c r="HD510" s="47"/>
      <c r="HE510" s="47"/>
      <c r="HF510" s="47"/>
      <c r="HG510" s="47"/>
      <c r="HH510" s="47"/>
      <c r="HI510" s="47"/>
      <c r="HJ510" s="47"/>
      <c r="HK510" s="47"/>
      <c r="HL510" s="47"/>
      <c r="HM510" s="47"/>
      <c r="HN510" s="47"/>
      <c r="HO510" s="47"/>
      <c r="HP510" s="47"/>
      <c r="HQ510" s="47"/>
      <c r="HR510" s="47"/>
      <c r="HS510" s="47"/>
      <c r="HT510" s="47"/>
      <c r="HU510" s="47"/>
      <c r="HV510" s="47"/>
      <c r="HW510" s="47"/>
      <c r="HX510" s="47"/>
      <c r="HY510" s="47"/>
      <c r="HZ510" s="47"/>
      <c r="IA510" s="47"/>
      <c r="IB510" s="47"/>
      <c r="IC510" s="47"/>
      <c r="ID510" s="47"/>
      <c r="IE510" s="47"/>
      <c r="IF510" s="47"/>
    </row>
    <row r="511" s="31" customFormat="true" ht="14" hidden="false" customHeight="true" outlineLevel="0" collapsed="false">
      <c r="A511" s="11" t="n">
        <v>85</v>
      </c>
      <c r="B511" s="40" t="s">
        <v>337</v>
      </c>
      <c r="C511" s="40" t="s">
        <v>537</v>
      </c>
      <c r="D511" s="38" t="s">
        <v>241</v>
      </c>
      <c r="E511" s="38" t="s">
        <v>35</v>
      </c>
      <c r="F511" s="38" t="n">
        <v>1</v>
      </c>
      <c r="G511" s="46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47"/>
      <c r="DZ511" s="47"/>
      <c r="EA511" s="47"/>
      <c r="EB511" s="47"/>
      <c r="EC511" s="47"/>
      <c r="ED511" s="47"/>
      <c r="EE511" s="47"/>
      <c r="EF511" s="47"/>
      <c r="EG511" s="47"/>
      <c r="EH511" s="47"/>
      <c r="EI511" s="47"/>
      <c r="EJ511" s="47"/>
      <c r="EK511" s="47"/>
      <c r="EL511" s="47"/>
      <c r="EM511" s="47"/>
      <c r="EN511" s="47"/>
      <c r="EO511" s="47"/>
      <c r="EP511" s="47"/>
      <c r="EQ511" s="47"/>
      <c r="ER511" s="47"/>
      <c r="ES511" s="47"/>
      <c r="ET511" s="47"/>
      <c r="EU511" s="47"/>
      <c r="EV511" s="47"/>
      <c r="EW511" s="47"/>
      <c r="EX511" s="47"/>
      <c r="EY511" s="47"/>
      <c r="EZ511" s="47"/>
      <c r="FA511" s="47"/>
      <c r="FB511" s="47"/>
      <c r="FC511" s="47"/>
      <c r="FD511" s="47"/>
      <c r="FE511" s="47"/>
      <c r="FF511" s="47"/>
      <c r="FG511" s="47"/>
      <c r="FH511" s="47"/>
      <c r="FI511" s="47"/>
      <c r="FJ511" s="47"/>
      <c r="FK511" s="47"/>
      <c r="FL511" s="47"/>
      <c r="FM511" s="47"/>
      <c r="FN511" s="47"/>
      <c r="FO511" s="47"/>
      <c r="FP511" s="47"/>
      <c r="FQ511" s="47"/>
      <c r="FR511" s="47"/>
      <c r="FS511" s="47"/>
      <c r="FT511" s="47"/>
      <c r="FU511" s="47"/>
      <c r="FV511" s="47"/>
      <c r="FW511" s="47"/>
      <c r="FX511" s="47"/>
      <c r="FY511" s="47"/>
      <c r="FZ511" s="47"/>
      <c r="GA511" s="47"/>
      <c r="GB511" s="47"/>
      <c r="GC511" s="47"/>
      <c r="GD511" s="47"/>
      <c r="GE511" s="47"/>
      <c r="GF511" s="47"/>
      <c r="GG511" s="47"/>
      <c r="GH511" s="47"/>
      <c r="GI511" s="47"/>
      <c r="GJ511" s="47"/>
      <c r="GK511" s="47"/>
      <c r="GL511" s="47"/>
      <c r="GM511" s="47"/>
      <c r="GN511" s="47"/>
      <c r="GO511" s="47"/>
      <c r="GP511" s="47"/>
      <c r="GQ511" s="47"/>
      <c r="GR511" s="47"/>
      <c r="GS511" s="47"/>
      <c r="GT511" s="47"/>
      <c r="GU511" s="47"/>
      <c r="GV511" s="47"/>
      <c r="GW511" s="47"/>
      <c r="GX511" s="47"/>
      <c r="GY511" s="47"/>
      <c r="GZ511" s="47"/>
      <c r="HA511" s="47"/>
      <c r="HB511" s="47"/>
      <c r="HC511" s="47"/>
      <c r="HD511" s="47"/>
      <c r="HE511" s="47"/>
      <c r="HF511" s="47"/>
      <c r="HG511" s="47"/>
      <c r="HH511" s="47"/>
      <c r="HI511" s="47"/>
      <c r="HJ511" s="47"/>
      <c r="HK511" s="47"/>
      <c r="HL511" s="47"/>
      <c r="HM511" s="47"/>
      <c r="HN511" s="47"/>
      <c r="HO511" s="47"/>
      <c r="HP511" s="47"/>
      <c r="HQ511" s="47"/>
      <c r="HR511" s="47"/>
      <c r="HS511" s="47"/>
      <c r="HT511" s="47"/>
      <c r="HU511" s="47"/>
      <c r="HV511" s="47"/>
      <c r="HW511" s="47"/>
      <c r="HX511" s="47"/>
      <c r="HY511" s="47"/>
      <c r="HZ511" s="47"/>
      <c r="IA511" s="47"/>
      <c r="IB511" s="47"/>
      <c r="IC511" s="47"/>
      <c r="ID511" s="47"/>
      <c r="IE511" s="47"/>
      <c r="IF511" s="47"/>
    </row>
    <row r="512" s="31" customFormat="true" ht="14" hidden="false" customHeight="true" outlineLevel="0" collapsed="false">
      <c r="A512" s="11" t="n">
        <v>86</v>
      </c>
      <c r="B512" s="40" t="s">
        <v>337</v>
      </c>
      <c r="C512" s="40" t="s">
        <v>538</v>
      </c>
      <c r="D512" s="38" t="s">
        <v>241</v>
      </c>
      <c r="E512" s="38" t="s">
        <v>35</v>
      </c>
      <c r="F512" s="38" t="n">
        <v>2</v>
      </c>
      <c r="G512" s="46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47"/>
      <c r="FS512" s="47"/>
      <c r="FT512" s="47"/>
      <c r="FU512" s="47"/>
      <c r="FV512" s="47"/>
      <c r="FW512" s="47"/>
      <c r="FX512" s="47"/>
      <c r="FY512" s="47"/>
      <c r="FZ512" s="47"/>
      <c r="GA512" s="47"/>
      <c r="GB512" s="47"/>
      <c r="GC512" s="47"/>
      <c r="GD512" s="47"/>
      <c r="GE512" s="47"/>
      <c r="GF512" s="47"/>
      <c r="GG512" s="47"/>
      <c r="GH512" s="47"/>
      <c r="GI512" s="47"/>
      <c r="GJ512" s="47"/>
      <c r="GK512" s="47"/>
      <c r="GL512" s="47"/>
      <c r="GM512" s="47"/>
      <c r="GN512" s="47"/>
      <c r="GO512" s="47"/>
      <c r="GP512" s="47"/>
      <c r="GQ512" s="47"/>
      <c r="GR512" s="47"/>
      <c r="GS512" s="47"/>
      <c r="GT512" s="47"/>
      <c r="GU512" s="47"/>
      <c r="GV512" s="47"/>
      <c r="GW512" s="47"/>
      <c r="GX512" s="47"/>
      <c r="GY512" s="47"/>
      <c r="GZ512" s="47"/>
      <c r="HA512" s="47"/>
      <c r="HB512" s="47"/>
      <c r="HC512" s="47"/>
      <c r="HD512" s="47"/>
      <c r="HE512" s="47"/>
      <c r="HF512" s="47"/>
      <c r="HG512" s="47"/>
      <c r="HH512" s="47"/>
      <c r="HI512" s="47"/>
      <c r="HJ512" s="47"/>
      <c r="HK512" s="47"/>
      <c r="HL512" s="47"/>
      <c r="HM512" s="47"/>
      <c r="HN512" s="47"/>
      <c r="HO512" s="47"/>
      <c r="HP512" s="47"/>
      <c r="HQ512" s="47"/>
      <c r="HR512" s="47"/>
      <c r="HS512" s="47"/>
      <c r="HT512" s="47"/>
      <c r="HU512" s="47"/>
      <c r="HV512" s="47"/>
      <c r="HW512" s="47"/>
      <c r="HX512" s="47"/>
      <c r="HY512" s="47"/>
      <c r="HZ512" s="47"/>
      <c r="IA512" s="47"/>
      <c r="IB512" s="47"/>
      <c r="IC512" s="47"/>
      <c r="ID512" s="47"/>
      <c r="IE512" s="47"/>
      <c r="IF512" s="47"/>
    </row>
    <row r="513" s="31" customFormat="true" ht="14" hidden="false" customHeight="true" outlineLevel="0" collapsed="false">
      <c r="A513" s="11" t="n">
        <v>87</v>
      </c>
      <c r="B513" s="40" t="s">
        <v>337</v>
      </c>
      <c r="C513" s="40" t="s">
        <v>539</v>
      </c>
      <c r="D513" s="38" t="s">
        <v>241</v>
      </c>
      <c r="E513" s="38" t="s">
        <v>35</v>
      </c>
      <c r="F513" s="38" t="n">
        <v>2</v>
      </c>
      <c r="G513" s="46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/>
      <c r="DO513" s="47"/>
      <c r="DP513" s="47"/>
      <c r="DQ513" s="47"/>
      <c r="DR513" s="47"/>
      <c r="DS513" s="47"/>
      <c r="DT513" s="47"/>
      <c r="DU513" s="47"/>
      <c r="DV513" s="47"/>
      <c r="DW513" s="47"/>
      <c r="DX513" s="47"/>
      <c r="DY513" s="47"/>
      <c r="DZ513" s="47"/>
      <c r="EA513" s="47"/>
      <c r="EB513" s="47"/>
      <c r="EC513" s="47"/>
      <c r="ED513" s="47"/>
      <c r="EE513" s="47"/>
      <c r="EF513" s="47"/>
      <c r="EG513" s="47"/>
      <c r="EH513" s="47"/>
      <c r="EI513" s="47"/>
      <c r="EJ513" s="47"/>
      <c r="EK513" s="47"/>
      <c r="EL513" s="47"/>
      <c r="EM513" s="47"/>
      <c r="EN513" s="47"/>
      <c r="EO513" s="47"/>
      <c r="EP513" s="47"/>
      <c r="EQ513" s="47"/>
      <c r="ER513" s="47"/>
      <c r="ES513" s="47"/>
      <c r="ET513" s="47"/>
      <c r="EU513" s="47"/>
      <c r="EV513" s="47"/>
      <c r="EW513" s="47"/>
      <c r="EX513" s="47"/>
      <c r="EY513" s="47"/>
      <c r="EZ513" s="47"/>
      <c r="FA513" s="47"/>
      <c r="FB513" s="47"/>
      <c r="FC513" s="47"/>
      <c r="FD513" s="47"/>
      <c r="FE513" s="47"/>
      <c r="FF513" s="47"/>
      <c r="FG513" s="47"/>
      <c r="FH513" s="47"/>
      <c r="FI513" s="47"/>
      <c r="FJ513" s="47"/>
      <c r="FK513" s="47"/>
      <c r="FL513" s="47"/>
      <c r="FM513" s="47"/>
      <c r="FN513" s="47"/>
      <c r="FO513" s="47"/>
      <c r="FP513" s="47"/>
      <c r="FQ513" s="47"/>
      <c r="FR513" s="47"/>
      <c r="FS513" s="47"/>
      <c r="FT513" s="47"/>
      <c r="FU513" s="47"/>
      <c r="FV513" s="47"/>
      <c r="FW513" s="47"/>
      <c r="FX513" s="47"/>
      <c r="FY513" s="47"/>
      <c r="FZ513" s="47"/>
      <c r="GA513" s="47"/>
      <c r="GB513" s="47"/>
      <c r="GC513" s="47"/>
      <c r="GD513" s="47"/>
      <c r="GE513" s="47"/>
      <c r="GF513" s="47"/>
      <c r="GG513" s="47"/>
      <c r="GH513" s="47"/>
      <c r="GI513" s="47"/>
      <c r="GJ513" s="47"/>
      <c r="GK513" s="47"/>
      <c r="GL513" s="47"/>
      <c r="GM513" s="47"/>
      <c r="GN513" s="47"/>
      <c r="GO513" s="47"/>
      <c r="GP513" s="47"/>
      <c r="GQ513" s="47"/>
      <c r="GR513" s="47"/>
      <c r="GS513" s="47"/>
      <c r="GT513" s="47"/>
      <c r="GU513" s="47"/>
      <c r="GV513" s="47"/>
      <c r="GW513" s="47"/>
      <c r="GX513" s="47"/>
      <c r="GY513" s="47"/>
      <c r="GZ513" s="47"/>
      <c r="HA513" s="47"/>
      <c r="HB513" s="47"/>
      <c r="HC513" s="47"/>
      <c r="HD513" s="47"/>
      <c r="HE513" s="47"/>
      <c r="HF513" s="47"/>
      <c r="HG513" s="47"/>
      <c r="HH513" s="47"/>
      <c r="HI513" s="47"/>
      <c r="HJ513" s="47"/>
      <c r="HK513" s="47"/>
      <c r="HL513" s="47"/>
      <c r="HM513" s="47"/>
      <c r="HN513" s="47"/>
      <c r="HO513" s="47"/>
      <c r="HP513" s="47"/>
      <c r="HQ513" s="47"/>
      <c r="HR513" s="47"/>
      <c r="HS513" s="47"/>
      <c r="HT513" s="47"/>
      <c r="HU513" s="47"/>
      <c r="HV513" s="47"/>
      <c r="HW513" s="47"/>
      <c r="HX513" s="47"/>
      <c r="HY513" s="47"/>
      <c r="HZ513" s="47"/>
      <c r="IA513" s="47"/>
      <c r="IB513" s="47"/>
      <c r="IC513" s="47"/>
      <c r="ID513" s="47"/>
      <c r="IE513" s="47"/>
      <c r="IF513" s="47"/>
    </row>
    <row r="514" s="31" customFormat="true" ht="14" hidden="false" customHeight="true" outlineLevel="0" collapsed="false">
      <c r="A514" s="11" t="n">
        <v>88</v>
      </c>
      <c r="B514" s="40" t="s">
        <v>337</v>
      </c>
      <c r="C514" s="40" t="s">
        <v>540</v>
      </c>
      <c r="D514" s="38" t="s">
        <v>241</v>
      </c>
      <c r="E514" s="38" t="s">
        <v>35</v>
      </c>
      <c r="F514" s="38" t="n">
        <v>3</v>
      </c>
      <c r="G514" s="46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  <c r="CO514" s="47"/>
      <c r="CP514" s="47"/>
      <c r="CQ514" s="47"/>
      <c r="CR514" s="47"/>
      <c r="CS514" s="47"/>
      <c r="CT514" s="47"/>
      <c r="CU514" s="47"/>
      <c r="CV514" s="47"/>
      <c r="CW514" s="47"/>
      <c r="CX514" s="47"/>
      <c r="CY514" s="47"/>
      <c r="CZ514" s="47"/>
      <c r="DA514" s="47"/>
      <c r="DB514" s="47"/>
      <c r="DC514" s="47"/>
      <c r="DD514" s="47"/>
      <c r="DE514" s="47"/>
      <c r="DF514" s="47"/>
      <c r="DG514" s="47"/>
      <c r="DH514" s="47"/>
      <c r="DI514" s="47"/>
      <c r="DJ514" s="47"/>
      <c r="DK514" s="47"/>
      <c r="DL514" s="47"/>
      <c r="DM514" s="47"/>
      <c r="DN514" s="47"/>
      <c r="DO514" s="47"/>
      <c r="DP514" s="47"/>
      <c r="DQ514" s="47"/>
      <c r="DR514" s="47"/>
      <c r="DS514" s="47"/>
      <c r="DT514" s="47"/>
      <c r="DU514" s="47"/>
      <c r="DV514" s="47"/>
      <c r="DW514" s="47"/>
      <c r="DX514" s="47"/>
      <c r="DY514" s="47"/>
      <c r="DZ514" s="47"/>
      <c r="EA514" s="47"/>
      <c r="EB514" s="47"/>
      <c r="EC514" s="47"/>
      <c r="ED514" s="47"/>
      <c r="EE514" s="47"/>
      <c r="EF514" s="47"/>
      <c r="EG514" s="47"/>
      <c r="EH514" s="47"/>
      <c r="EI514" s="47"/>
      <c r="EJ514" s="47"/>
      <c r="EK514" s="47"/>
      <c r="EL514" s="47"/>
      <c r="EM514" s="47"/>
      <c r="EN514" s="47"/>
      <c r="EO514" s="47"/>
      <c r="EP514" s="47"/>
      <c r="EQ514" s="47"/>
      <c r="ER514" s="47"/>
      <c r="ES514" s="47"/>
      <c r="ET514" s="47"/>
      <c r="EU514" s="47"/>
      <c r="EV514" s="47"/>
      <c r="EW514" s="47"/>
      <c r="EX514" s="47"/>
      <c r="EY514" s="47"/>
      <c r="EZ514" s="47"/>
      <c r="FA514" s="47"/>
      <c r="FB514" s="47"/>
      <c r="FC514" s="47"/>
      <c r="FD514" s="47"/>
      <c r="FE514" s="47"/>
      <c r="FF514" s="47"/>
      <c r="FG514" s="47"/>
      <c r="FH514" s="47"/>
      <c r="FI514" s="47"/>
      <c r="FJ514" s="47"/>
      <c r="FK514" s="47"/>
      <c r="FL514" s="47"/>
      <c r="FM514" s="47"/>
      <c r="FN514" s="47"/>
      <c r="FO514" s="47"/>
      <c r="FP514" s="47"/>
      <c r="FQ514" s="47"/>
      <c r="FR514" s="47"/>
      <c r="FS514" s="47"/>
      <c r="FT514" s="47"/>
      <c r="FU514" s="47"/>
      <c r="FV514" s="47"/>
      <c r="FW514" s="47"/>
      <c r="FX514" s="47"/>
      <c r="FY514" s="47"/>
      <c r="FZ514" s="47"/>
      <c r="GA514" s="47"/>
      <c r="GB514" s="47"/>
      <c r="GC514" s="47"/>
      <c r="GD514" s="47"/>
      <c r="GE514" s="47"/>
      <c r="GF514" s="47"/>
      <c r="GG514" s="47"/>
      <c r="GH514" s="47"/>
      <c r="GI514" s="47"/>
      <c r="GJ514" s="47"/>
      <c r="GK514" s="47"/>
      <c r="GL514" s="47"/>
      <c r="GM514" s="47"/>
      <c r="GN514" s="47"/>
      <c r="GO514" s="47"/>
      <c r="GP514" s="47"/>
      <c r="GQ514" s="47"/>
      <c r="GR514" s="47"/>
      <c r="GS514" s="47"/>
      <c r="GT514" s="47"/>
      <c r="GU514" s="47"/>
      <c r="GV514" s="47"/>
      <c r="GW514" s="47"/>
      <c r="GX514" s="47"/>
      <c r="GY514" s="47"/>
      <c r="GZ514" s="47"/>
      <c r="HA514" s="47"/>
      <c r="HB514" s="47"/>
      <c r="HC514" s="47"/>
      <c r="HD514" s="47"/>
      <c r="HE514" s="47"/>
      <c r="HF514" s="47"/>
      <c r="HG514" s="47"/>
      <c r="HH514" s="47"/>
      <c r="HI514" s="47"/>
      <c r="HJ514" s="47"/>
      <c r="HK514" s="47"/>
      <c r="HL514" s="47"/>
      <c r="HM514" s="47"/>
      <c r="HN514" s="47"/>
      <c r="HO514" s="47"/>
      <c r="HP514" s="47"/>
      <c r="HQ514" s="47"/>
      <c r="HR514" s="47"/>
      <c r="HS514" s="47"/>
      <c r="HT514" s="47"/>
      <c r="HU514" s="47"/>
      <c r="HV514" s="47"/>
      <c r="HW514" s="47"/>
      <c r="HX514" s="47"/>
      <c r="HY514" s="47"/>
      <c r="HZ514" s="47"/>
      <c r="IA514" s="47"/>
      <c r="IB514" s="47"/>
      <c r="IC514" s="47"/>
      <c r="ID514" s="47"/>
      <c r="IE514" s="47"/>
      <c r="IF514" s="47"/>
    </row>
    <row r="515" s="31" customFormat="true" ht="14" hidden="false" customHeight="true" outlineLevel="0" collapsed="false">
      <c r="A515" s="11" t="n">
        <v>89</v>
      </c>
      <c r="B515" s="40" t="s">
        <v>337</v>
      </c>
      <c r="C515" s="40" t="s">
        <v>541</v>
      </c>
      <c r="D515" s="38" t="s">
        <v>241</v>
      </c>
      <c r="E515" s="38" t="s">
        <v>35</v>
      </c>
      <c r="F515" s="38" t="n">
        <v>2</v>
      </c>
      <c r="G515" s="46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  <c r="CO515" s="47"/>
      <c r="CP515" s="47"/>
      <c r="CQ515" s="47"/>
      <c r="CR515" s="47"/>
      <c r="CS515" s="47"/>
      <c r="CT515" s="47"/>
      <c r="CU515" s="47"/>
      <c r="CV515" s="47"/>
      <c r="CW515" s="47"/>
      <c r="CX515" s="47"/>
      <c r="CY515" s="47"/>
      <c r="CZ515" s="47"/>
      <c r="DA515" s="47"/>
      <c r="DB515" s="47"/>
      <c r="DC515" s="47"/>
      <c r="DD515" s="47"/>
      <c r="DE515" s="47"/>
      <c r="DF515" s="47"/>
      <c r="DG515" s="47"/>
      <c r="DH515" s="47"/>
      <c r="DI515" s="47"/>
      <c r="DJ515" s="47"/>
      <c r="DK515" s="47"/>
      <c r="DL515" s="47"/>
      <c r="DM515" s="47"/>
      <c r="DN515" s="47"/>
      <c r="DO515" s="47"/>
      <c r="DP515" s="47"/>
      <c r="DQ515" s="47"/>
      <c r="DR515" s="47"/>
      <c r="DS515" s="47"/>
      <c r="DT515" s="47"/>
      <c r="DU515" s="47"/>
      <c r="DV515" s="47"/>
      <c r="DW515" s="47"/>
      <c r="DX515" s="47"/>
      <c r="DY515" s="47"/>
      <c r="DZ515" s="47"/>
      <c r="EA515" s="47"/>
      <c r="EB515" s="47"/>
      <c r="EC515" s="47"/>
      <c r="ED515" s="47"/>
      <c r="EE515" s="47"/>
      <c r="EF515" s="47"/>
      <c r="EG515" s="47"/>
      <c r="EH515" s="47"/>
      <c r="EI515" s="47"/>
      <c r="EJ515" s="47"/>
      <c r="EK515" s="47"/>
      <c r="EL515" s="47"/>
      <c r="EM515" s="47"/>
      <c r="EN515" s="47"/>
      <c r="EO515" s="47"/>
      <c r="EP515" s="47"/>
      <c r="EQ515" s="47"/>
      <c r="ER515" s="47"/>
      <c r="ES515" s="47"/>
      <c r="ET515" s="47"/>
      <c r="EU515" s="47"/>
      <c r="EV515" s="47"/>
      <c r="EW515" s="47"/>
      <c r="EX515" s="47"/>
      <c r="EY515" s="47"/>
      <c r="EZ515" s="47"/>
      <c r="FA515" s="47"/>
      <c r="FB515" s="47"/>
      <c r="FC515" s="47"/>
      <c r="FD515" s="47"/>
      <c r="FE515" s="47"/>
      <c r="FF515" s="47"/>
      <c r="FG515" s="47"/>
      <c r="FH515" s="47"/>
      <c r="FI515" s="47"/>
      <c r="FJ515" s="47"/>
      <c r="FK515" s="47"/>
      <c r="FL515" s="47"/>
      <c r="FM515" s="47"/>
      <c r="FN515" s="47"/>
      <c r="FO515" s="47"/>
      <c r="FP515" s="47"/>
      <c r="FQ515" s="47"/>
      <c r="FR515" s="47"/>
      <c r="FS515" s="47"/>
      <c r="FT515" s="47"/>
      <c r="FU515" s="47"/>
      <c r="FV515" s="47"/>
      <c r="FW515" s="47"/>
      <c r="FX515" s="47"/>
      <c r="FY515" s="47"/>
      <c r="FZ515" s="47"/>
      <c r="GA515" s="47"/>
      <c r="GB515" s="47"/>
      <c r="GC515" s="47"/>
      <c r="GD515" s="47"/>
      <c r="GE515" s="47"/>
      <c r="GF515" s="47"/>
      <c r="GG515" s="47"/>
      <c r="GH515" s="47"/>
      <c r="GI515" s="47"/>
      <c r="GJ515" s="47"/>
      <c r="GK515" s="47"/>
      <c r="GL515" s="47"/>
      <c r="GM515" s="47"/>
      <c r="GN515" s="47"/>
      <c r="GO515" s="47"/>
      <c r="GP515" s="47"/>
      <c r="GQ515" s="47"/>
      <c r="GR515" s="47"/>
      <c r="GS515" s="47"/>
      <c r="GT515" s="47"/>
      <c r="GU515" s="47"/>
      <c r="GV515" s="47"/>
      <c r="GW515" s="47"/>
      <c r="GX515" s="47"/>
      <c r="GY515" s="47"/>
      <c r="GZ515" s="47"/>
      <c r="HA515" s="47"/>
      <c r="HB515" s="47"/>
      <c r="HC515" s="47"/>
      <c r="HD515" s="47"/>
      <c r="HE515" s="47"/>
      <c r="HF515" s="47"/>
      <c r="HG515" s="47"/>
      <c r="HH515" s="47"/>
      <c r="HI515" s="47"/>
      <c r="HJ515" s="47"/>
      <c r="HK515" s="47"/>
      <c r="HL515" s="47"/>
      <c r="HM515" s="47"/>
      <c r="HN515" s="47"/>
      <c r="HO515" s="47"/>
      <c r="HP515" s="47"/>
      <c r="HQ515" s="47"/>
      <c r="HR515" s="47"/>
      <c r="HS515" s="47"/>
      <c r="HT515" s="47"/>
      <c r="HU515" s="47"/>
      <c r="HV515" s="47"/>
      <c r="HW515" s="47"/>
      <c r="HX515" s="47"/>
      <c r="HY515" s="47"/>
      <c r="HZ515" s="47"/>
      <c r="IA515" s="47"/>
      <c r="IB515" s="47"/>
      <c r="IC515" s="47"/>
      <c r="ID515" s="47"/>
      <c r="IE515" s="47"/>
      <c r="IF515" s="47"/>
    </row>
    <row r="516" s="31" customFormat="true" ht="14" hidden="false" customHeight="true" outlineLevel="0" collapsed="false">
      <c r="A516" s="11" t="n">
        <v>90</v>
      </c>
      <c r="B516" s="40" t="s">
        <v>337</v>
      </c>
      <c r="C516" s="40" t="s">
        <v>542</v>
      </c>
      <c r="D516" s="38" t="s">
        <v>241</v>
      </c>
      <c r="E516" s="38" t="s">
        <v>35</v>
      </c>
      <c r="F516" s="38" t="n">
        <v>2</v>
      </c>
      <c r="G516" s="46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  <c r="CO516" s="47"/>
      <c r="CP516" s="47"/>
      <c r="CQ516" s="47"/>
      <c r="CR516" s="47"/>
      <c r="CS516" s="47"/>
      <c r="CT516" s="47"/>
      <c r="CU516" s="47"/>
      <c r="CV516" s="47"/>
      <c r="CW516" s="47"/>
      <c r="CX516" s="47"/>
      <c r="CY516" s="47"/>
      <c r="CZ516" s="47"/>
      <c r="DA516" s="47"/>
      <c r="DB516" s="47"/>
      <c r="DC516" s="47"/>
      <c r="DD516" s="47"/>
      <c r="DE516" s="47"/>
      <c r="DF516" s="47"/>
      <c r="DG516" s="47"/>
      <c r="DH516" s="47"/>
      <c r="DI516" s="47"/>
      <c r="DJ516" s="47"/>
      <c r="DK516" s="47"/>
      <c r="DL516" s="47"/>
      <c r="DM516" s="47"/>
      <c r="DN516" s="47"/>
      <c r="DO516" s="47"/>
      <c r="DP516" s="47"/>
      <c r="DQ516" s="47"/>
      <c r="DR516" s="47"/>
      <c r="DS516" s="47"/>
      <c r="DT516" s="47"/>
      <c r="DU516" s="47"/>
      <c r="DV516" s="47"/>
      <c r="DW516" s="47"/>
      <c r="DX516" s="47"/>
      <c r="DY516" s="47"/>
      <c r="DZ516" s="47"/>
      <c r="EA516" s="47"/>
      <c r="EB516" s="47"/>
      <c r="EC516" s="47"/>
      <c r="ED516" s="47"/>
      <c r="EE516" s="47"/>
      <c r="EF516" s="47"/>
      <c r="EG516" s="47"/>
      <c r="EH516" s="47"/>
      <c r="EI516" s="47"/>
      <c r="EJ516" s="47"/>
      <c r="EK516" s="47"/>
      <c r="EL516" s="47"/>
      <c r="EM516" s="47"/>
      <c r="EN516" s="47"/>
      <c r="EO516" s="47"/>
      <c r="EP516" s="47"/>
      <c r="EQ516" s="47"/>
      <c r="ER516" s="47"/>
      <c r="ES516" s="47"/>
      <c r="ET516" s="47"/>
      <c r="EU516" s="47"/>
      <c r="EV516" s="47"/>
      <c r="EW516" s="47"/>
      <c r="EX516" s="47"/>
      <c r="EY516" s="47"/>
      <c r="EZ516" s="47"/>
      <c r="FA516" s="47"/>
      <c r="FB516" s="47"/>
      <c r="FC516" s="47"/>
      <c r="FD516" s="47"/>
      <c r="FE516" s="47"/>
      <c r="FF516" s="47"/>
      <c r="FG516" s="47"/>
      <c r="FH516" s="47"/>
      <c r="FI516" s="47"/>
      <c r="FJ516" s="47"/>
      <c r="FK516" s="47"/>
      <c r="FL516" s="47"/>
      <c r="FM516" s="47"/>
      <c r="FN516" s="47"/>
      <c r="FO516" s="47"/>
      <c r="FP516" s="47"/>
      <c r="FQ516" s="47"/>
      <c r="FR516" s="47"/>
      <c r="FS516" s="47"/>
      <c r="FT516" s="47"/>
      <c r="FU516" s="47"/>
      <c r="FV516" s="47"/>
      <c r="FW516" s="47"/>
      <c r="FX516" s="47"/>
      <c r="FY516" s="47"/>
      <c r="FZ516" s="47"/>
      <c r="GA516" s="47"/>
      <c r="GB516" s="47"/>
      <c r="GC516" s="47"/>
      <c r="GD516" s="47"/>
      <c r="GE516" s="47"/>
      <c r="GF516" s="47"/>
      <c r="GG516" s="47"/>
      <c r="GH516" s="47"/>
      <c r="GI516" s="47"/>
      <c r="GJ516" s="47"/>
      <c r="GK516" s="47"/>
      <c r="GL516" s="47"/>
      <c r="GM516" s="47"/>
      <c r="GN516" s="47"/>
      <c r="GO516" s="47"/>
      <c r="GP516" s="47"/>
      <c r="GQ516" s="47"/>
      <c r="GR516" s="47"/>
      <c r="GS516" s="47"/>
      <c r="GT516" s="47"/>
      <c r="GU516" s="47"/>
      <c r="GV516" s="47"/>
      <c r="GW516" s="47"/>
      <c r="GX516" s="47"/>
      <c r="GY516" s="47"/>
      <c r="GZ516" s="47"/>
      <c r="HA516" s="47"/>
      <c r="HB516" s="47"/>
      <c r="HC516" s="47"/>
      <c r="HD516" s="47"/>
      <c r="HE516" s="47"/>
      <c r="HF516" s="47"/>
      <c r="HG516" s="47"/>
      <c r="HH516" s="47"/>
      <c r="HI516" s="47"/>
      <c r="HJ516" s="47"/>
      <c r="HK516" s="47"/>
      <c r="HL516" s="47"/>
      <c r="HM516" s="47"/>
      <c r="HN516" s="47"/>
      <c r="HO516" s="47"/>
      <c r="HP516" s="47"/>
      <c r="HQ516" s="47"/>
      <c r="HR516" s="47"/>
      <c r="HS516" s="47"/>
      <c r="HT516" s="47"/>
      <c r="HU516" s="47"/>
      <c r="HV516" s="47"/>
      <c r="HW516" s="47"/>
      <c r="HX516" s="47"/>
      <c r="HY516" s="47"/>
      <c r="HZ516" s="47"/>
      <c r="IA516" s="47"/>
      <c r="IB516" s="47"/>
      <c r="IC516" s="47"/>
      <c r="ID516" s="47"/>
      <c r="IE516" s="47"/>
      <c r="IF516" s="47"/>
    </row>
    <row r="517" s="31" customFormat="true" ht="14" hidden="false" customHeight="true" outlineLevel="0" collapsed="false">
      <c r="A517" s="11" t="n">
        <v>91</v>
      </c>
      <c r="B517" s="40" t="s">
        <v>337</v>
      </c>
      <c r="C517" s="40" t="s">
        <v>543</v>
      </c>
      <c r="D517" s="38" t="s">
        <v>241</v>
      </c>
      <c r="E517" s="38" t="s">
        <v>35</v>
      </c>
      <c r="F517" s="38" t="n">
        <v>1</v>
      </c>
      <c r="G517" s="46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  <c r="CO517" s="47"/>
      <c r="CP517" s="47"/>
      <c r="CQ517" s="47"/>
      <c r="CR517" s="47"/>
      <c r="CS517" s="47"/>
      <c r="CT517" s="47"/>
      <c r="CU517" s="47"/>
      <c r="CV517" s="47"/>
      <c r="CW517" s="47"/>
      <c r="CX517" s="47"/>
      <c r="CY517" s="47"/>
      <c r="CZ517" s="47"/>
      <c r="DA517" s="47"/>
      <c r="DB517" s="47"/>
      <c r="DC517" s="47"/>
      <c r="DD517" s="47"/>
      <c r="DE517" s="47"/>
      <c r="DF517" s="47"/>
      <c r="DG517" s="47"/>
      <c r="DH517" s="47"/>
      <c r="DI517" s="47"/>
      <c r="DJ517" s="47"/>
      <c r="DK517" s="47"/>
      <c r="DL517" s="47"/>
      <c r="DM517" s="47"/>
      <c r="DN517" s="47"/>
      <c r="DO517" s="47"/>
      <c r="DP517" s="47"/>
      <c r="DQ517" s="47"/>
      <c r="DR517" s="47"/>
      <c r="DS517" s="47"/>
      <c r="DT517" s="47"/>
      <c r="DU517" s="47"/>
      <c r="DV517" s="47"/>
      <c r="DW517" s="47"/>
      <c r="DX517" s="47"/>
      <c r="DY517" s="47"/>
      <c r="DZ517" s="47"/>
      <c r="EA517" s="47"/>
      <c r="EB517" s="47"/>
      <c r="EC517" s="47"/>
      <c r="ED517" s="47"/>
      <c r="EE517" s="47"/>
      <c r="EF517" s="47"/>
      <c r="EG517" s="47"/>
      <c r="EH517" s="47"/>
      <c r="EI517" s="47"/>
      <c r="EJ517" s="47"/>
      <c r="EK517" s="47"/>
      <c r="EL517" s="47"/>
      <c r="EM517" s="47"/>
      <c r="EN517" s="47"/>
      <c r="EO517" s="47"/>
      <c r="EP517" s="47"/>
      <c r="EQ517" s="47"/>
      <c r="ER517" s="47"/>
      <c r="ES517" s="47"/>
      <c r="ET517" s="47"/>
      <c r="EU517" s="47"/>
      <c r="EV517" s="47"/>
      <c r="EW517" s="47"/>
      <c r="EX517" s="47"/>
      <c r="EY517" s="47"/>
      <c r="EZ517" s="47"/>
      <c r="FA517" s="47"/>
      <c r="FB517" s="47"/>
      <c r="FC517" s="47"/>
      <c r="FD517" s="47"/>
      <c r="FE517" s="47"/>
      <c r="FF517" s="47"/>
      <c r="FG517" s="47"/>
      <c r="FH517" s="47"/>
      <c r="FI517" s="47"/>
      <c r="FJ517" s="47"/>
      <c r="FK517" s="47"/>
      <c r="FL517" s="47"/>
      <c r="FM517" s="47"/>
      <c r="FN517" s="47"/>
      <c r="FO517" s="47"/>
      <c r="FP517" s="47"/>
      <c r="FQ517" s="47"/>
      <c r="FR517" s="47"/>
      <c r="FS517" s="47"/>
      <c r="FT517" s="47"/>
      <c r="FU517" s="47"/>
      <c r="FV517" s="47"/>
      <c r="FW517" s="47"/>
      <c r="FX517" s="47"/>
      <c r="FY517" s="47"/>
      <c r="FZ517" s="47"/>
      <c r="GA517" s="47"/>
      <c r="GB517" s="47"/>
      <c r="GC517" s="47"/>
      <c r="GD517" s="47"/>
      <c r="GE517" s="47"/>
      <c r="GF517" s="47"/>
      <c r="GG517" s="47"/>
      <c r="GH517" s="47"/>
      <c r="GI517" s="47"/>
      <c r="GJ517" s="47"/>
      <c r="GK517" s="47"/>
      <c r="GL517" s="47"/>
      <c r="GM517" s="47"/>
      <c r="GN517" s="47"/>
      <c r="GO517" s="47"/>
      <c r="GP517" s="47"/>
      <c r="GQ517" s="47"/>
      <c r="GR517" s="47"/>
      <c r="GS517" s="47"/>
      <c r="GT517" s="47"/>
      <c r="GU517" s="47"/>
      <c r="GV517" s="47"/>
      <c r="GW517" s="47"/>
      <c r="GX517" s="47"/>
      <c r="GY517" s="47"/>
      <c r="GZ517" s="47"/>
      <c r="HA517" s="47"/>
      <c r="HB517" s="47"/>
      <c r="HC517" s="47"/>
      <c r="HD517" s="47"/>
      <c r="HE517" s="47"/>
      <c r="HF517" s="47"/>
      <c r="HG517" s="47"/>
      <c r="HH517" s="47"/>
      <c r="HI517" s="47"/>
      <c r="HJ517" s="47"/>
      <c r="HK517" s="47"/>
      <c r="HL517" s="47"/>
      <c r="HM517" s="47"/>
      <c r="HN517" s="47"/>
      <c r="HO517" s="47"/>
      <c r="HP517" s="47"/>
      <c r="HQ517" s="47"/>
      <c r="HR517" s="47"/>
      <c r="HS517" s="47"/>
      <c r="HT517" s="47"/>
      <c r="HU517" s="47"/>
      <c r="HV517" s="47"/>
      <c r="HW517" s="47"/>
      <c r="HX517" s="47"/>
      <c r="HY517" s="47"/>
      <c r="HZ517" s="47"/>
      <c r="IA517" s="47"/>
      <c r="IB517" s="47"/>
      <c r="IC517" s="47"/>
      <c r="ID517" s="47"/>
      <c r="IE517" s="47"/>
      <c r="IF517" s="47"/>
    </row>
    <row r="518" s="31" customFormat="true" ht="14" hidden="false" customHeight="true" outlineLevel="0" collapsed="false">
      <c r="A518" s="11" t="n">
        <v>92</v>
      </c>
      <c r="B518" s="40" t="s">
        <v>337</v>
      </c>
      <c r="C518" s="40" t="s">
        <v>544</v>
      </c>
      <c r="D518" s="38" t="s">
        <v>241</v>
      </c>
      <c r="E518" s="38" t="s">
        <v>35</v>
      </c>
      <c r="F518" s="38" t="n">
        <v>1</v>
      </c>
      <c r="G518" s="46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  <c r="CO518" s="47"/>
      <c r="CP518" s="47"/>
      <c r="CQ518" s="47"/>
      <c r="CR518" s="47"/>
      <c r="CS518" s="47"/>
      <c r="CT518" s="47"/>
      <c r="CU518" s="47"/>
      <c r="CV518" s="47"/>
      <c r="CW518" s="47"/>
      <c r="CX518" s="47"/>
      <c r="CY518" s="47"/>
      <c r="CZ518" s="47"/>
      <c r="DA518" s="47"/>
      <c r="DB518" s="47"/>
      <c r="DC518" s="47"/>
      <c r="DD518" s="47"/>
      <c r="DE518" s="47"/>
      <c r="DF518" s="47"/>
      <c r="DG518" s="47"/>
      <c r="DH518" s="47"/>
      <c r="DI518" s="47"/>
      <c r="DJ518" s="47"/>
      <c r="DK518" s="47"/>
      <c r="DL518" s="47"/>
      <c r="DM518" s="47"/>
      <c r="DN518" s="47"/>
      <c r="DO518" s="47"/>
      <c r="DP518" s="47"/>
      <c r="DQ518" s="47"/>
      <c r="DR518" s="47"/>
      <c r="DS518" s="47"/>
      <c r="DT518" s="47"/>
      <c r="DU518" s="47"/>
      <c r="DV518" s="47"/>
      <c r="DW518" s="47"/>
      <c r="DX518" s="47"/>
      <c r="DY518" s="47"/>
      <c r="DZ518" s="47"/>
      <c r="EA518" s="47"/>
      <c r="EB518" s="47"/>
      <c r="EC518" s="47"/>
      <c r="ED518" s="47"/>
      <c r="EE518" s="47"/>
      <c r="EF518" s="47"/>
      <c r="EG518" s="47"/>
      <c r="EH518" s="47"/>
      <c r="EI518" s="47"/>
      <c r="EJ518" s="47"/>
      <c r="EK518" s="47"/>
      <c r="EL518" s="47"/>
      <c r="EM518" s="47"/>
      <c r="EN518" s="47"/>
      <c r="EO518" s="47"/>
      <c r="EP518" s="47"/>
      <c r="EQ518" s="47"/>
      <c r="ER518" s="47"/>
      <c r="ES518" s="47"/>
      <c r="ET518" s="47"/>
      <c r="EU518" s="47"/>
      <c r="EV518" s="47"/>
      <c r="EW518" s="47"/>
      <c r="EX518" s="47"/>
      <c r="EY518" s="47"/>
      <c r="EZ518" s="47"/>
      <c r="FA518" s="47"/>
      <c r="FB518" s="47"/>
      <c r="FC518" s="47"/>
      <c r="FD518" s="47"/>
      <c r="FE518" s="47"/>
      <c r="FF518" s="47"/>
      <c r="FG518" s="47"/>
      <c r="FH518" s="47"/>
      <c r="FI518" s="47"/>
      <c r="FJ518" s="47"/>
      <c r="FK518" s="47"/>
      <c r="FL518" s="47"/>
      <c r="FM518" s="47"/>
      <c r="FN518" s="47"/>
      <c r="FO518" s="47"/>
      <c r="FP518" s="47"/>
      <c r="FQ518" s="47"/>
      <c r="FR518" s="47"/>
      <c r="FS518" s="47"/>
      <c r="FT518" s="47"/>
      <c r="FU518" s="47"/>
      <c r="FV518" s="47"/>
      <c r="FW518" s="47"/>
      <c r="FX518" s="47"/>
      <c r="FY518" s="47"/>
      <c r="FZ518" s="47"/>
      <c r="GA518" s="47"/>
      <c r="GB518" s="47"/>
      <c r="GC518" s="47"/>
      <c r="GD518" s="47"/>
      <c r="GE518" s="47"/>
      <c r="GF518" s="47"/>
      <c r="GG518" s="47"/>
      <c r="GH518" s="47"/>
      <c r="GI518" s="47"/>
      <c r="GJ518" s="47"/>
      <c r="GK518" s="47"/>
      <c r="GL518" s="47"/>
      <c r="GM518" s="47"/>
      <c r="GN518" s="47"/>
      <c r="GO518" s="47"/>
      <c r="GP518" s="47"/>
      <c r="GQ518" s="47"/>
      <c r="GR518" s="47"/>
      <c r="GS518" s="47"/>
      <c r="GT518" s="47"/>
      <c r="GU518" s="47"/>
      <c r="GV518" s="47"/>
      <c r="GW518" s="47"/>
      <c r="GX518" s="47"/>
      <c r="GY518" s="47"/>
      <c r="GZ518" s="47"/>
      <c r="HA518" s="47"/>
      <c r="HB518" s="47"/>
      <c r="HC518" s="47"/>
      <c r="HD518" s="47"/>
      <c r="HE518" s="47"/>
      <c r="HF518" s="47"/>
      <c r="HG518" s="47"/>
      <c r="HH518" s="47"/>
      <c r="HI518" s="47"/>
      <c r="HJ518" s="47"/>
      <c r="HK518" s="47"/>
      <c r="HL518" s="47"/>
      <c r="HM518" s="47"/>
      <c r="HN518" s="47"/>
      <c r="HO518" s="47"/>
      <c r="HP518" s="47"/>
      <c r="HQ518" s="47"/>
      <c r="HR518" s="47"/>
      <c r="HS518" s="47"/>
      <c r="HT518" s="47"/>
      <c r="HU518" s="47"/>
      <c r="HV518" s="47"/>
      <c r="HW518" s="47"/>
      <c r="HX518" s="47"/>
      <c r="HY518" s="47"/>
      <c r="HZ518" s="47"/>
      <c r="IA518" s="47"/>
      <c r="IB518" s="47"/>
      <c r="IC518" s="47"/>
      <c r="ID518" s="47"/>
      <c r="IE518" s="47"/>
      <c r="IF518" s="47"/>
    </row>
    <row r="519" s="31" customFormat="true" ht="14" hidden="false" customHeight="true" outlineLevel="0" collapsed="false">
      <c r="A519" s="11" t="n">
        <v>93</v>
      </c>
      <c r="B519" s="40" t="s">
        <v>337</v>
      </c>
      <c r="C519" s="40" t="s">
        <v>545</v>
      </c>
      <c r="D519" s="38" t="s">
        <v>241</v>
      </c>
      <c r="E519" s="38" t="s">
        <v>35</v>
      </c>
      <c r="F519" s="38" t="n">
        <v>1</v>
      </c>
      <c r="G519" s="46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  <c r="CO519" s="47"/>
      <c r="CP519" s="47"/>
      <c r="CQ519" s="47"/>
      <c r="CR519" s="47"/>
      <c r="CS519" s="47"/>
      <c r="CT519" s="47"/>
      <c r="CU519" s="47"/>
      <c r="CV519" s="47"/>
      <c r="CW519" s="47"/>
      <c r="CX519" s="47"/>
      <c r="CY519" s="47"/>
      <c r="CZ519" s="47"/>
      <c r="DA519" s="47"/>
      <c r="DB519" s="47"/>
      <c r="DC519" s="47"/>
      <c r="DD519" s="47"/>
      <c r="DE519" s="47"/>
      <c r="DF519" s="47"/>
      <c r="DG519" s="47"/>
      <c r="DH519" s="47"/>
      <c r="DI519" s="47"/>
      <c r="DJ519" s="47"/>
      <c r="DK519" s="47"/>
      <c r="DL519" s="47"/>
      <c r="DM519" s="47"/>
      <c r="DN519" s="47"/>
      <c r="DO519" s="47"/>
      <c r="DP519" s="47"/>
      <c r="DQ519" s="47"/>
      <c r="DR519" s="47"/>
      <c r="DS519" s="47"/>
      <c r="DT519" s="47"/>
      <c r="DU519" s="47"/>
      <c r="DV519" s="47"/>
      <c r="DW519" s="47"/>
      <c r="DX519" s="47"/>
      <c r="DY519" s="47"/>
      <c r="DZ519" s="47"/>
      <c r="EA519" s="47"/>
      <c r="EB519" s="47"/>
      <c r="EC519" s="47"/>
      <c r="ED519" s="47"/>
      <c r="EE519" s="47"/>
      <c r="EF519" s="47"/>
      <c r="EG519" s="47"/>
      <c r="EH519" s="47"/>
      <c r="EI519" s="47"/>
      <c r="EJ519" s="47"/>
      <c r="EK519" s="47"/>
      <c r="EL519" s="47"/>
      <c r="EM519" s="47"/>
      <c r="EN519" s="47"/>
      <c r="EO519" s="47"/>
      <c r="EP519" s="47"/>
      <c r="EQ519" s="47"/>
      <c r="ER519" s="47"/>
      <c r="ES519" s="47"/>
      <c r="ET519" s="47"/>
      <c r="EU519" s="47"/>
      <c r="EV519" s="47"/>
      <c r="EW519" s="47"/>
      <c r="EX519" s="47"/>
      <c r="EY519" s="47"/>
      <c r="EZ519" s="47"/>
      <c r="FA519" s="47"/>
      <c r="FB519" s="47"/>
      <c r="FC519" s="47"/>
      <c r="FD519" s="47"/>
      <c r="FE519" s="47"/>
      <c r="FF519" s="47"/>
      <c r="FG519" s="47"/>
      <c r="FH519" s="47"/>
      <c r="FI519" s="47"/>
      <c r="FJ519" s="47"/>
      <c r="FK519" s="47"/>
      <c r="FL519" s="47"/>
      <c r="FM519" s="47"/>
      <c r="FN519" s="47"/>
      <c r="FO519" s="47"/>
      <c r="FP519" s="47"/>
      <c r="FQ519" s="47"/>
      <c r="FR519" s="47"/>
      <c r="FS519" s="47"/>
      <c r="FT519" s="47"/>
      <c r="FU519" s="47"/>
      <c r="FV519" s="47"/>
      <c r="FW519" s="47"/>
      <c r="FX519" s="47"/>
      <c r="FY519" s="47"/>
      <c r="FZ519" s="47"/>
      <c r="GA519" s="47"/>
      <c r="GB519" s="47"/>
      <c r="GC519" s="47"/>
      <c r="GD519" s="47"/>
      <c r="GE519" s="47"/>
      <c r="GF519" s="47"/>
      <c r="GG519" s="47"/>
      <c r="GH519" s="47"/>
      <c r="GI519" s="47"/>
      <c r="GJ519" s="47"/>
      <c r="GK519" s="47"/>
      <c r="GL519" s="47"/>
      <c r="GM519" s="47"/>
      <c r="GN519" s="47"/>
      <c r="GO519" s="47"/>
      <c r="GP519" s="47"/>
      <c r="GQ519" s="47"/>
      <c r="GR519" s="47"/>
      <c r="GS519" s="47"/>
      <c r="GT519" s="47"/>
      <c r="GU519" s="47"/>
      <c r="GV519" s="47"/>
      <c r="GW519" s="47"/>
      <c r="GX519" s="47"/>
      <c r="GY519" s="47"/>
      <c r="GZ519" s="47"/>
      <c r="HA519" s="47"/>
      <c r="HB519" s="47"/>
      <c r="HC519" s="47"/>
      <c r="HD519" s="47"/>
      <c r="HE519" s="47"/>
      <c r="HF519" s="47"/>
      <c r="HG519" s="47"/>
      <c r="HH519" s="47"/>
      <c r="HI519" s="47"/>
      <c r="HJ519" s="47"/>
      <c r="HK519" s="47"/>
      <c r="HL519" s="47"/>
      <c r="HM519" s="47"/>
      <c r="HN519" s="47"/>
      <c r="HO519" s="47"/>
      <c r="HP519" s="47"/>
      <c r="HQ519" s="47"/>
      <c r="HR519" s="47"/>
      <c r="HS519" s="47"/>
      <c r="HT519" s="47"/>
      <c r="HU519" s="47"/>
      <c r="HV519" s="47"/>
      <c r="HW519" s="47"/>
      <c r="HX519" s="47"/>
      <c r="HY519" s="47"/>
      <c r="HZ519" s="47"/>
      <c r="IA519" s="47"/>
      <c r="IB519" s="47"/>
      <c r="IC519" s="47"/>
      <c r="ID519" s="47"/>
      <c r="IE519" s="47"/>
      <c r="IF519" s="47"/>
    </row>
    <row r="520" s="31" customFormat="true" ht="14" hidden="false" customHeight="true" outlineLevel="0" collapsed="false">
      <c r="A520" s="11" t="n">
        <v>94</v>
      </c>
      <c r="B520" s="40" t="s">
        <v>337</v>
      </c>
      <c r="C520" s="40" t="s">
        <v>546</v>
      </c>
      <c r="D520" s="38" t="s">
        <v>241</v>
      </c>
      <c r="E520" s="38" t="s">
        <v>35</v>
      </c>
      <c r="F520" s="38" t="n">
        <v>1</v>
      </c>
      <c r="G520" s="46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47"/>
      <c r="DZ520" s="47"/>
      <c r="EA520" s="47"/>
      <c r="EB520" s="47"/>
      <c r="EC520" s="47"/>
      <c r="ED520" s="47"/>
      <c r="EE520" s="47"/>
      <c r="EF520" s="47"/>
      <c r="EG520" s="47"/>
      <c r="EH520" s="47"/>
      <c r="EI520" s="47"/>
      <c r="EJ520" s="47"/>
      <c r="EK520" s="47"/>
      <c r="EL520" s="47"/>
      <c r="EM520" s="47"/>
      <c r="EN520" s="47"/>
      <c r="EO520" s="47"/>
      <c r="EP520" s="47"/>
      <c r="EQ520" s="47"/>
      <c r="ER520" s="47"/>
      <c r="ES520" s="47"/>
      <c r="ET520" s="47"/>
      <c r="EU520" s="47"/>
      <c r="EV520" s="47"/>
      <c r="EW520" s="47"/>
      <c r="EX520" s="47"/>
      <c r="EY520" s="47"/>
      <c r="EZ520" s="47"/>
      <c r="FA520" s="47"/>
      <c r="FB520" s="47"/>
      <c r="FC520" s="47"/>
      <c r="FD520" s="47"/>
      <c r="FE520" s="47"/>
      <c r="FF520" s="47"/>
      <c r="FG520" s="47"/>
      <c r="FH520" s="47"/>
      <c r="FI520" s="47"/>
      <c r="FJ520" s="47"/>
      <c r="FK520" s="47"/>
      <c r="FL520" s="47"/>
      <c r="FM520" s="47"/>
      <c r="FN520" s="47"/>
      <c r="FO520" s="47"/>
      <c r="FP520" s="47"/>
      <c r="FQ520" s="47"/>
      <c r="FR520" s="47"/>
      <c r="FS520" s="47"/>
      <c r="FT520" s="47"/>
      <c r="FU520" s="47"/>
      <c r="FV520" s="47"/>
      <c r="FW520" s="47"/>
      <c r="FX520" s="47"/>
      <c r="FY520" s="47"/>
      <c r="FZ520" s="47"/>
      <c r="GA520" s="47"/>
      <c r="GB520" s="47"/>
      <c r="GC520" s="47"/>
      <c r="GD520" s="47"/>
      <c r="GE520" s="47"/>
      <c r="GF520" s="47"/>
      <c r="GG520" s="47"/>
      <c r="GH520" s="47"/>
      <c r="GI520" s="47"/>
      <c r="GJ520" s="47"/>
      <c r="GK520" s="47"/>
      <c r="GL520" s="47"/>
      <c r="GM520" s="47"/>
      <c r="GN520" s="47"/>
      <c r="GO520" s="47"/>
      <c r="GP520" s="47"/>
      <c r="GQ520" s="47"/>
      <c r="GR520" s="47"/>
      <c r="GS520" s="47"/>
      <c r="GT520" s="47"/>
      <c r="GU520" s="47"/>
      <c r="GV520" s="47"/>
      <c r="GW520" s="47"/>
      <c r="GX520" s="47"/>
      <c r="GY520" s="47"/>
      <c r="GZ520" s="47"/>
      <c r="HA520" s="47"/>
      <c r="HB520" s="47"/>
      <c r="HC520" s="47"/>
      <c r="HD520" s="47"/>
      <c r="HE520" s="47"/>
      <c r="HF520" s="47"/>
      <c r="HG520" s="47"/>
      <c r="HH520" s="47"/>
      <c r="HI520" s="47"/>
      <c r="HJ520" s="47"/>
      <c r="HK520" s="47"/>
      <c r="HL520" s="47"/>
      <c r="HM520" s="47"/>
      <c r="HN520" s="47"/>
      <c r="HO520" s="47"/>
      <c r="HP520" s="47"/>
      <c r="HQ520" s="47"/>
      <c r="HR520" s="47"/>
      <c r="HS520" s="47"/>
      <c r="HT520" s="47"/>
      <c r="HU520" s="47"/>
      <c r="HV520" s="47"/>
      <c r="HW520" s="47"/>
      <c r="HX520" s="47"/>
      <c r="HY520" s="47"/>
      <c r="HZ520" s="47"/>
      <c r="IA520" s="47"/>
      <c r="IB520" s="47"/>
      <c r="IC520" s="47"/>
      <c r="ID520" s="47"/>
      <c r="IE520" s="47"/>
      <c r="IF520" s="47"/>
    </row>
    <row r="521" s="31" customFormat="true" ht="14" hidden="false" customHeight="true" outlineLevel="0" collapsed="false">
      <c r="A521" s="11" t="n">
        <v>95</v>
      </c>
      <c r="B521" s="40" t="s">
        <v>337</v>
      </c>
      <c r="C521" s="40" t="s">
        <v>547</v>
      </c>
      <c r="D521" s="38" t="s">
        <v>241</v>
      </c>
      <c r="E521" s="38" t="s">
        <v>35</v>
      </c>
      <c r="F521" s="38" t="n">
        <v>1</v>
      </c>
      <c r="G521" s="46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47"/>
      <c r="FS521" s="47"/>
      <c r="FT521" s="47"/>
      <c r="FU521" s="47"/>
      <c r="FV521" s="47"/>
      <c r="FW521" s="47"/>
      <c r="FX521" s="47"/>
      <c r="FY521" s="47"/>
      <c r="FZ521" s="47"/>
      <c r="GA521" s="47"/>
      <c r="GB521" s="47"/>
      <c r="GC521" s="47"/>
      <c r="GD521" s="47"/>
      <c r="GE521" s="47"/>
      <c r="GF521" s="47"/>
      <c r="GG521" s="47"/>
      <c r="GH521" s="47"/>
      <c r="GI521" s="47"/>
      <c r="GJ521" s="47"/>
      <c r="GK521" s="47"/>
      <c r="GL521" s="47"/>
      <c r="GM521" s="47"/>
      <c r="GN521" s="47"/>
      <c r="GO521" s="47"/>
      <c r="GP521" s="47"/>
      <c r="GQ521" s="47"/>
      <c r="GR521" s="47"/>
      <c r="GS521" s="47"/>
      <c r="GT521" s="47"/>
      <c r="GU521" s="47"/>
      <c r="GV521" s="47"/>
      <c r="GW521" s="47"/>
      <c r="GX521" s="47"/>
      <c r="GY521" s="47"/>
      <c r="GZ521" s="47"/>
      <c r="HA521" s="47"/>
      <c r="HB521" s="47"/>
      <c r="HC521" s="47"/>
      <c r="HD521" s="47"/>
      <c r="HE521" s="47"/>
      <c r="HF521" s="47"/>
      <c r="HG521" s="47"/>
      <c r="HH521" s="47"/>
      <c r="HI521" s="47"/>
      <c r="HJ521" s="47"/>
      <c r="HK521" s="47"/>
      <c r="HL521" s="47"/>
      <c r="HM521" s="47"/>
      <c r="HN521" s="47"/>
      <c r="HO521" s="47"/>
      <c r="HP521" s="47"/>
      <c r="HQ521" s="47"/>
      <c r="HR521" s="47"/>
      <c r="HS521" s="47"/>
      <c r="HT521" s="47"/>
      <c r="HU521" s="47"/>
      <c r="HV521" s="47"/>
      <c r="HW521" s="47"/>
      <c r="HX521" s="47"/>
      <c r="HY521" s="47"/>
      <c r="HZ521" s="47"/>
      <c r="IA521" s="47"/>
      <c r="IB521" s="47"/>
      <c r="IC521" s="47"/>
      <c r="ID521" s="47"/>
      <c r="IE521" s="47"/>
      <c r="IF521" s="47"/>
    </row>
    <row r="522" s="31" customFormat="true" ht="14" hidden="false" customHeight="true" outlineLevel="0" collapsed="false">
      <c r="A522" s="11" t="n">
        <v>96</v>
      </c>
      <c r="B522" s="40" t="s">
        <v>337</v>
      </c>
      <c r="C522" s="40" t="s">
        <v>548</v>
      </c>
      <c r="D522" s="38" t="s">
        <v>241</v>
      </c>
      <c r="E522" s="38" t="s">
        <v>35</v>
      </c>
      <c r="F522" s="38" t="n">
        <v>1</v>
      </c>
      <c r="G522" s="46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47"/>
      <c r="DZ522" s="47"/>
      <c r="EA522" s="47"/>
      <c r="EB522" s="47"/>
      <c r="EC522" s="47"/>
      <c r="ED522" s="47"/>
      <c r="EE522" s="47"/>
      <c r="EF522" s="47"/>
      <c r="EG522" s="47"/>
      <c r="EH522" s="47"/>
      <c r="EI522" s="47"/>
      <c r="EJ522" s="47"/>
      <c r="EK522" s="47"/>
      <c r="EL522" s="47"/>
      <c r="EM522" s="47"/>
      <c r="EN522" s="47"/>
      <c r="EO522" s="47"/>
      <c r="EP522" s="47"/>
      <c r="EQ522" s="47"/>
      <c r="ER522" s="47"/>
      <c r="ES522" s="47"/>
      <c r="ET522" s="47"/>
      <c r="EU522" s="47"/>
      <c r="EV522" s="47"/>
      <c r="EW522" s="47"/>
      <c r="EX522" s="47"/>
      <c r="EY522" s="47"/>
      <c r="EZ522" s="47"/>
      <c r="FA522" s="47"/>
      <c r="FB522" s="47"/>
      <c r="FC522" s="47"/>
      <c r="FD522" s="47"/>
      <c r="FE522" s="47"/>
      <c r="FF522" s="47"/>
      <c r="FG522" s="47"/>
      <c r="FH522" s="47"/>
      <c r="FI522" s="47"/>
      <c r="FJ522" s="47"/>
      <c r="FK522" s="47"/>
      <c r="FL522" s="47"/>
      <c r="FM522" s="47"/>
      <c r="FN522" s="47"/>
      <c r="FO522" s="47"/>
      <c r="FP522" s="47"/>
      <c r="FQ522" s="47"/>
      <c r="FR522" s="47"/>
      <c r="FS522" s="47"/>
      <c r="FT522" s="47"/>
      <c r="FU522" s="47"/>
      <c r="FV522" s="47"/>
      <c r="FW522" s="47"/>
      <c r="FX522" s="47"/>
      <c r="FY522" s="47"/>
      <c r="FZ522" s="47"/>
      <c r="GA522" s="47"/>
      <c r="GB522" s="47"/>
      <c r="GC522" s="47"/>
      <c r="GD522" s="47"/>
      <c r="GE522" s="47"/>
      <c r="GF522" s="47"/>
      <c r="GG522" s="47"/>
      <c r="GH522" s="47"/>
      <c r="GI522" s="47"/>
      <c r="GJ522" s="47"/>
      <c r="GK522" s="47"/>
      <c r="GL522" s="47"/>
      <c r="GM522" s="47"/>
      <c r="GN522" s="47"/>
      <c r="GO522" s="47"/>
      <c r="GP522" s="47"/>
      <c r="GQ522" s="47"/>
      <c r="GR522" s="47"/>
      <c r="GS522" s="47"/>
      <c r="GT522" s="47"/>
      <c r="GU522" s="47"/>
      <c r="GV522" s="47"/>
      <c r="GW522" s="47"/>
      <c r="GX522" s="47"/>
      <c r="GY522" s="47"/>
      <c r="GZ522" s="47"/>
      <c r="HA522" s="47"/>
      <c r="HB522" s="47"/>
      <c r="HC522" s="47"/>
      <c r="HD522" s="47"/>
      <c r="HE522" s="47"/>
      <c r="HF522" s="47"/>
      <c r="HG522" s="47"/>
      <c r="HH522" s="47"/>
      <c r="HI522" s="47"/>
      <c r="HJ522" s="47"/>
      <c r="HK522" s="47"/>
      <c r="HL522" s="47"/>
      <c r="HM522" s="47"/>
      <c r="HN522" s="47"/>
      <c r="HO522" s="47"/>
      <c r="HP522" s="47"/>
      <c r="HQ522" s="47"/>
      <c r="HR522" s="47"/>
      <c r="HS522" s="47"/>
      <c r="HT522" s="47"/>
      <c r="HU522" s="47"/>
      <c r="HV522" s="47"/>
      <c r="HW522" s="47"/>
      <c r="HX522" s="47"/>
      <c r="HY522" s="47"/>
      <c r="HZ522" s="47"/>
      <c r="IA522" s="47"/>
      <c r="IB522" s="47"/>
      <c r="IC522" s="47"/>
      <c r="ID522" s="47"/>
      <c r="IE522" s="47"/>
      <c r="IF522" s="47"/>
    </row>
    <row r="523" s="31" customFormat="true" ht="14" hidden="false" customHeight="true" outlineLevel="0" collapsed="false">
      <c r="A523" s="11" t="n">
        <v>97</v>
      </c>
      <c r="B523" s="40" t="s">
        <v>337</v>
      </c>
      <c r="C523" s="40" t="s">
        <v>546</v>
      </c>
      <c r="D523" s="38" t="s">
        <v>241</v>
      </c>
      <c r="E523" s="38" t="s">
        <v>35</v>
      </c>
      <c r="F523" s="38" t="n">
        <v>1</v>
      </c>
      <c r="G523" s="46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47"/>
      <c r="DZ523" s="47"/>
      <c r="EA523" s="47"/>
      <c r="EB523" s="47"/>
      <c r="EC523" s="47"/>
      <c r="ED523" s="47"/>
      <c r="EE523" s="47"/>
      <c r="EF523" s="47"/>
      <c r="EG523" s="47"/>
      <c r="EH523" s="47"/>
      <c r="EI523" s="47"/>
      <c r="EJ523" s="47"/>
      <c r="EK523" s="47"/>
      <c r="EL523" s="47"/>
      <c r="EM523" s="47"/>
      <c r="EN523" s="47"/>
      <c r="EO523" s="47"/>
      <c r="EP523" s="47"/>
      <c r="EQ523" s="47"/>
      <c r="ER523" s="47"/>
      <c r="ES523" s="47"/>
      <c r="ET523" s="47"/>
      <c r="EU523" s="47"/>
      <c r="EV523" s="47"/>
      <c r="EW523" s="47"/>
      <c r="EX523" s="47"/>
      <c r="EY523" s="47"/>
      <c r="EZ523" s="47"/>
      <c r="FA523" s="47"/>
      <c r="FB523" s="47"/>
      <c r="FC523" s="47"/>
      <c r="FD523" s="47"/>
      <c r="FE523" s="47"/>
      <c r="FF523" s="47"/>
      <c r="FG523" s="47"/>
      <c r="FH523" s="47"/>
      <c r="FI523" s="47"/>
      <c r="FJ523" s="47"/>
      <c r="FK523" s="47"/>
      <c r="FL523" s="47"/>
      <c r="FM523" s="47"/>
      <c r="FN523" s="47"/>
      <c r="FO523" s="47"/>
      <c r="FP523" s="47"/>
      <c r="FQ523" s="47"/>
      <c r="FR523" s="47"/>
      <c r="FS523" s="47"/>
      <c r="FT523" s="47"/>
      <c r="FU523" s="47"/>
      <c r="FV523" s="47"/>
      <c r="FW523" s="47"/>
      <c r="FX523" s="47"/>
      <c r="FY523" s="47"/>
      <c r="FZ523" s="47"/>
      <c r="GA523" s="47"/>
      <c r="GB523" s="47"/>
      <c r="GC523" s="47"/>
      <c r="GD523" s="47"/>
      <c r="GE523" s="47"/>
      <c r="GF523" s="47"/>
      <c r="GG523" s="47"/>
      <c r="GH523" s="47"/>
      <c r="GI523" s="47"/>
      <c r="GJ523" s="47"/>
      <c r="GK523" s="47"/>
      <c r="GL523" s="47"/>
      <c r="GM523" s="47"/>
      <c r="GN523" s="47"/>
      <c r="GO523" s="47"/>
      <c r="GP523" s="47"/>
      <c r="GQ523" s="47"/>
      <c r="GR523" s="47"/>
      <c r="GS523" s="47"/>
      <c r="GT523" s="47"/>
      <c r="GU523" s="47"/>
      <c r="GV523" s="47"/>
      <c r="GW523" s="47"/>
      <c r="GX523" s="47"/>
      <c r="GY523" s="47"/>
      <c r="GZ523" s="47"/>
      <c r="HA523" s="47"/>
      <c r="HB523" s="47"/>
      <c r="HC523" s="47"/>
      <c r="HD523" s="47"/>
      <c r="HE523" s="47"/>
      <c r="HF523" s="47"/>
      <c r="HG523" s="47"/>
      <c r="HH523" s="47"/>
      <c r="HI523" s="47"/>
      <c r="HJ523" s="47"/>
      <c r="HK523" s="47"/>
      <c r="HL523" s="47"/>
      <c r="HM523" s="47"/>
      <c r="HN523" s="47"/>
      <c r="HO523" s="47"/>
      <c r="HP523" s="47"/>
      <c r="HQ523" s="47"/>
      <c r="HR523" s="47"/>
      <c r="HS523" s="47"/>
      <c r="HT523" s="47"/>
      <c r="HU523" s="47"/>
      <c r="HV523" s="47"/>
      <c r="HW523" s="47"/>
      <c r="HX523" s="47"/>
      <c r="HY523" s="47"/>
      <c r="HZ523" s="47"/>
      <c r="IA523" s="47"/>
      <c r="IB523" s="47"/>
      <c r="IC523" s="47"/>
      <c r="ID523" s="47"/>
      <c r="IE523" s="47"/>
      <c r="IF523" s="47"/>
    </row>
    <row r="524" s="31" customFormat="true" ht="14" hidden="false" customHeight="true" outlineLevel="0" collapsed="false">
      <c r="A524" s="11" t="n">
        <v>98</v>
      </c>
      <c r="B524" s="40" t="s">
        <v>337</v>
      </c>
      <c r="C524" s="40" t="s">
        <v>549</v>
      </c>
      <c r="D524" s="38" t="s">
        <v>241</v>
      </c>
      <c r="E524" s="38" t="s">
        <v>35</v>
      </c>
      <c r="F524" s="38" t="n">
        <v>2</v>
      </c>
      <c r="G524" s="46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  <c r="CO524" s="47"/>
      <c r="CP524" s="47"/>
      <c r="CQ524" s="47"/>
      <c r="CR524" s="47"/>
      <c r="CS524" s="47"/>
      <c r="CT524" s="47"/>
      <c r="CU524" s="47"/>
      <c r="CV524" s="47"/>
      <c r="CW524" s="47"/>
      <c r="CX524" s="47"/>
      <c r="CY524" s="47"/>
      <c r="CZ524" s="47"/>
      <c r="DA524" s="47"/>
      <c r="DB524" s="47"/>
      <c r="DC524" s="47"/>
      <c r="DD524" s="47"/>
      <c r="DE524" s="47"/>
      <c r="DF524" s="47"/>
      <c r="DG524" s="47"/>
      <c r="DH524" s="47"/>
      <c r="DI524" s="47"/>
      <c r="DJ524" s="47"/>
      <c r="DK524" s="47"/>
      <c r="DL524" s="47"/>
      <c r="DM524" s="47"/>
      <c r="DN524" s="47"/>
      <c r="DO524" s="47"/>
      <c r="DP524" s="47"/>
      <c r="DQ524" s="47"/>
      <c r="DR524" s="47"/>
      <c r="DS524" s="47"/>
      <c r="DT524" s="47"/>
      <c r="DU524" s="47"/>
      <c r="DV524" s="47"/>
      <c r="DW524" s="47"/>
      <c r="DX524" s="47"/>
      <c r="DY524" s="47"/>
      <c r="DZ524" s="47"/>
      <c r="EA524" s="47"/>
      <c r="EB524" s="47"/>
      <c r="EC524" s="47"/>
      <c r="ED524" s="47"/>
      <c r="EE524" s="47"/>
      <c r="EF524" s="47"/>
      <c r="EG524" s="47"/>
      <c r="EH524" s="47"/>
      <c r="EI524" s="47"/>
      <c r="EJ524" s="47"/>
      <c r="EK524" s="47"/>
      <c r="EL524" s="47"/>
      <c r="EM524" s="47"/>
      <c r="EN524" s="47"/>
      <c r="EO524" s="47"/>
      <c r="EP524" s="47"/>
      <c r="EQ524" s="47"/>
      <c r="ER524" s="47"/>
      <c r="ES524" s="47"/>
      <c r="ET524" s="47"/>
      <c r="EU524" s="47"/>
      <c r="EV524" s="47"/>
      <c r="EW524" s="47"/>
      <c r="EX524" s="47"/>
      <c r="EY524" s="47"/>
      <c r="EZ524" s="47"/>
      <c r="FA524" s="47"/>
      <c r="FB524" s="47"/>
      <c r="FC524" s="47"/>
      <c r="FD524" s="47"/>
      <c r="FE524" s="47"/>
      <c r="FF524" s="47"/>
      <c r="FG524" s="47"/>
      <c r="FH524" s="47"/>
      <c r="FI524" s="47"/>
      <c r="FJ524" s="47"/>
      <c r="FK524" s="47"/>
      <c r="FL524" s="47"/>
      <c r="FM524" s="47"/>
      <c r="FN524" s="47"/>
      <c r="FO524" s="47"/>
      <c r="FP524" s="47"/>
      <c r="FQ524" s="47"/>
      <c r="FR524" s="47"/>
      <c r="FS524" s="47"/>
      <c r="FT524" s="47"/>
      <c r="FU524" s="47"/>
      <c r="FV524" s="47"/>
      <c r="FW524" s="47"/>
      <c r="FX524" s="47"/>
      <c r="FY524" s="47"/>
      <c r="FZ524" s="47"/>
      <c r="GA524" s="47"/>
      <c r="GB524" s="47"/>
      <c r="GC524" s="47"/>
      <c r="GD524" s="47"/>
      <c r="GE524" s="47"/>
      <c r="GF524" s="47"/>
      <c r="GG524" s="47"/>
      <c r="GH524" s="47"/>
      <c r="GI524" s="47"/>
      <c r="GJ524" s="47"/>
      <c r="GK524" s="47"/>
      <c r="GL524" s="47"/>
      <c r="GM524" s="47"/>
      <c r="GN524" s="47"/>
      <c r="GO524" s="47"/>
      <c r="GP524" s="47"/>
      <c r="GQ524" s="47"/>
      <c r="GR524" s="47"/>
      <c r="GS524" s="47"/>
      <c r="GT524" s="47"/>
      <c r="GU524" s="47"/>
      <c r="GV524" s="47"/>
      <c r="GW524" s="47"/>
      <c r="GX524" s="47"/>
      <c r="GY524" s="47"/>
      <c r="GZ524" s="47"/>
      <c r="HA524" s="47"/>
      <c r="HB524" s="47"/>
      <c r="HC524" s="47"/>
      <c r="HD524" s="47"/>
      <c r="HE524" s="47"/>
      <c r="HF524" s="47"/>
      <c r="HG524" s="47"/>
      <c r="HH524" s="47"/>
      <c r="HI524" s="47"/>
      <c r="HJ524" s="47"/>
      <c r="HK524" s="47"/>
      <c r="HL524" s="47"/>
      <c r="HM524" s="47"/>
      <c r="HN524" s="47"/>
      <c r="HO524" s="47"/>
      <c r="HP524" s="47"/>
      <c r="HQ524" s="47"/>
      <c r="HR524" s="47"/>
      <c r="HS524" s="47"/>
      <c r="HT524" s="47"/>
      <c r="HU524" s="47"/>
      <c r="HV524" s="47"/>
      <c r="HW524" s="47"/>
      <c r="HX524" s="47"/>
      <c r="HY524" s="47"/>
      <c r="HZ524" s="47"/>
      <c r="IA524" s="47"/>
      <c r="IB524" s="47"/>
      <c r="IC524" s="47"/>
      <c r="ID524" s="47"/>
      <c r="IE524" s="47"/>
      <c r="IF524" s="47"/>
    </row>
    <row r="525" s="31" customFormat="true" ht="14" hidden="false" customHeight="true" outlineLevel="0" collapsed="false">
      <c r="A525" s="11" t="n">
        <v>99</v>
      </c>
      <c r="B525" s="40" t="s">
        <v>337</v>
      </c>
      <c r="C525" s="40" t="s">
        <v>550</v>
      </c>
      <c r="D525" s="38" t="s">
        <v>241</v>
      </c>
      <c r="E525" s="38" t="s">
        <v>35</v>
      </c>
      <c r="F525" s="38" t="n">
        <v>1</v>
      </c>
      <c r="G525" s="46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  <c r="CO525" s="47"/>
      <c r="CP525" s="47"/>
      <c r="CQ525" s="47"/>
      <c r="CR525" s="47"/>
      <c r="CS525" s="47"/>
      <c r="CT525" s="47"/>
      <c r="CU525" s="47"/>
      <c r="CV525" s="47"/>
      <c r="CW525" s="47"/>
      <c r="CX525" s="47"/>
      <c r="CY525" s="47"/>
      <c r="CZ525" s="47"/>
      <c r="DA525" s="47"/>
      <c r="DB525" s="47"/>
      <c r="DC525" s="47"/>
      <c r="DD525" s="47"/>
      <c r="DE525" s="47"/>
      <c r="DF525" s="47"/>
      <c r="DG525" s="47"/>
      <c r="DH525" s="47"/>
      <c r="DI525" s="47"/>
      <c r="DJ525" s="47"/>
      <c r="DK525" s="47"/>
      <c r="DL525" s="47"/>
      <c r="DM525" s="47"/>
      <c r="DN525" s="47"/>
      <c r="DO525" s="47"/>
      <c r="DP525" s="47"/>
      <c r="DQ525" s="47"/>
      <c r="DR525" s="47"/>
      <c r="DS525" s="47"/>
      <c r="DT525" s="47"/>
      <c r="DU525" s="47"/>
      <c r="DV525" s="47"/>
      <c r="DW525" s="47"/>
      <c r="DX525" s="47"/>
      <c r="DY525" s="47"/>
      <c r="DZ525" s="47"/>
      <c r="EA525" s="47"/>
      <c r="EB525" s="47"/>
      <c r="EC525" s="47"/>
      <c r="ED525" s="47"/>
      <c r="EE525" s="47"/>
      <c r="EF525" s="47"/>
      <c r="EG525" s="47"/>
      <c r="EH525" s="47"/>
      <c r="EI525" s="47"/>
      <c r="EJ525" s="47"/>
      <c r="EK525" s="47"/>
      <c r="EL525" s="47"/>
      <c r="EM525" s="47"/>
      <c r="EN525" s="47"/>
      <c r="EO525" s="47"/>
      <c r="EP525" s="47"/>
      <c r="EQ525" s="47"/>
      <c r="ER525" s="47"/>
      <c r="ES525" s="47"/>
      <c r="ET525" s="47"/>
      <c r="EU525" s="47"/>
      <c r="EV525" s="47"/>
      <c r="EW525" s="47"/>
      <c r="EX525" s="47"/>
      <c r="EY525" s="47"/>
      <c r="EZ525" s="47"/>
      <c r="FA525" s="47"/>
      <c r="FB525" s="47"/>
      <c r="FC525" s="47"/>
      <c r="FD525" s="47"/>
      <c r="FE525" s="47"/>
      <c r="FF525" s="47"/>
      <c r="FG525" s="47"/>
      <c r="FH525" s="47"/>
      <c r="FI525" s="47"/>
      <c r="FJ525" s="47"/>
      <c r="FK525" s="47"/>
      <c r="FL525" s="47"/>
      <c r="FM525" s="47"/>
      <c r="FN525" s="47"/>
      <c r="FO525" s="47"/>
      <c r="FP525" s="47"/>
      <c r="FQ525" s="47"/>
      <c r="FR525" s="47"/>
      <c r="FS525" s="47"/>
      <c r="FT525" s="47"/>
      <c r="FU525" s="47"/>
      <c r="FV525" s="47"/>
      <c r="FW525" s="47"/>
      <c r="FX525" s="47"/>
      <c r="FY525" s="47"/>
      <c r="FZ525" s="47"/>
      <c r="GA525" s="47"/>
      <c r="GB525" s="47"/>
      <c r="GC525" s="47"/>
      <c r="GD525" s="47"/>
      <c r="GE525" s="47"/>
      <c r="GF525" s="47"/>
      <c r="GG525" s="47"/>
      <c r="GH525" s="47"/>
      <c r="GI525" s="47"/>
      <c r="GJ525" s="47"/>
      <c r="GK525" s="47"/>
      <c r="GL525" s="47"/>
      <c r="GM525" s="47"/>
      <c r="GN525" s="47"/>
      <c r="GO525" s="47"/>
      <c r="GP525" s="47"/>
      <c r="GQ525" s="47"/>
      <c r="GR525" s="47"/>
      <c r="GS525" s="47"/>
      <c r="GT525" s="47"/>
      <c r="GU525" s="47"/>
      <c r="GV525" s="47"/>
      <c r="GW525" s="47"/>
      <c r="GX525" s="47"/>
      <c r="GY525" s="47"/>
      <c r="GZ525" s="47"/>
      <c r="HA525" s="47"/>
      <c r="HB525" s="47"/>
      <c r="HC525" s="47"/>
      <c r="HD525" s="47"/>
      <c r="HE525" s="47"/>
      <c r="HF525" s="47"/>
      <c r="HG525" s="47"/>
      <c r="HH525" s="47"/>
      <c r="HI525" s="47"/>
      <c r="HJ525" s="47"/>
      <c r="HK525" s="47"/>
      <c r="HL525" s="47"/>
      <c r="HM525" s="47"/>
      <c r="HN525" s="47"/>
      <c r="HO525" s="47"/>
      <c r="HP525" s="47"/>
      <c r="HQ525" s="47"/>
      <c r="HR525" s="47"/>
      <c r="HS525" s="47"/>
      <c r="HT525" s="47"/>
      <c r="HU525" s="47"/>
      <c r="HV525" s="47"/>
      <c r="HW525" s="47"/>
      <c r="HX525" s="47"/>
      <c r="HY525" s="47"/>
      <c r="HZ525" s="47"/>
      <c r="IA525" s="47"/>
      <c r="IB525" s="47"/>
      <c r="IC525" s="47"/>
      <c r="ID525" s="47"/>
      <c r="IE525" s="47"/>
      <c r="IF525" s="47"/>
    </row>
    <row r="526" s="31" customFormat="true" ht="14" hidden="false" customHeight="true" outlineLevel="0" collapsed="false">
      <c r="A526" s="11" t="n">
        <v>100</v>
      </c>
      <c r="B526" s="40" t="s">
        <v>347</v>
      </c>
      <c r="C526" s="40" t="s">
        <v>551</v>
      </c>
      <c r="D526" s="38" t="s">
        <v>241</v>
      </c>
      <c r="E526" s="38" t="s">
        <v>35</v>
      </c>
      <c r="F526" s="38" t="n">
        <v>1</v>
      </c>
      <c r="G526" s="46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  <c r="DI526" s="47"/>
      <c r="DJ526" s="47"/>
      <c r="DK526" s="47"/>
      <c r="DL526" s="47"/>
      <c r="DM526" s="47"/>
      <c r="DN526" s="47"/>
      <c r="DO526" s="47"/>
      <c r="DP526" s="47"/>
      <c r="DQ526" s="47"/>
      <c r="DR526" s="47"/>
      <c r="DS526" s="47"/>
      <c r="DT526" s="47"/>
      <c r="DU526" s="47"/>
      <c r="DV526" s="47"/>
      <c r="DW526" s="47"/>
      <c r="DX526" s="47"/>
      <c r="DY526" s="47"/>
      <c r="DZ526" s="47"/>
      <c r="EA526" s="47"/>
      <c r="EB526" s="47"/>
      <c r="EC526" s="47"/>
      <c r="ED526" s="47"/>
      <c r="EE526" s="47"/>
      <c r="EF526" s="47"/>
      <c r="EG526" s="47"/>
      <c r="EH526" s="47"/>
      <c r="EI526" s="47"/>
      <c r="EJ526" s="47"/>
      <c r="EK526" s="47"/>
      <c r="EL526" s="47"/>
      <c r="EM526" s="47"/>
      <c r="EN526" s="47"/>
      <c r="EO526" s="47"/>
      <c r="EP526" s="47"/>
      <c r="EQ526" s="47"/>
      <c r="ER526" s="47"/>
      <c r="ES526" s="47"/>
      <c r="ET526" s="47"/>
      <c r="EU526" s="47"/>
      <c r="EV526" s="47"/>
      <c r="EW526" s="47"/>
      <c r="EX526" s="47"/>
      <c r="EY526" s="47"/>
      <c r="EZ526" s="47"/>
      <c r="FA526" s="47"/>
      <c r="FB526" s="47"/>
      <c r="FC526" s="47"/>
      <c r="FD526" s="47"/>
      <c r="FE526" s="47"/>
      <c r="FF526" s="47"/>
      <c r="FG526" s="47"/>
      <c r="FH526" s="47"/>
      <c r="FI526" s="47"/>
      <c r="FJ526" s="47"/>
      <c r="FK526" s="47"/>
      <c r="FL526" s="47"/>
      <c r="FM526" s="47"/>
      <c r="FN526" s="47"/>
      <c r="FO526" s="47"/>
      <c r="FP526" s="47"/>
      <c r="FQ526" s="47"/>
      <c r="FR526" s="47"/>
      <c r="FS526" s="47"/>
      <c r="FT526" s="47"/>
      <c r="FU526" s="47"/>
      <c r="FV526" s="47"/>
      <c r="FW526" s="47"/>
      <c r="FX526" s="47"/>
      <c r="FY526" s="47"/>
      <c r="FZ526" s="47"/>
      <c r="GA526" s="47"/>
      <c r="GB526" s="47"/>
      <c r="GC526" s="47"/>
      <c r="GD526" s="47"/>
      <c r="GE526" s="47"/>
      <c r="GF526" s="47"/>
      <c r="GG526" s="47"/>
      <c r="GH526" s="47"/>
      <c r="GI526" s="47"/>
      <c r="GJ526" s="47"/>
      <c r="GK526" s="47"/>
      <c r="GL526" s="47"/>
      <c r="GM526" s="47"/>
      <c r="GN526" s="47"/>
      <c r="GO526" s="47"/>
      <c r="GP526" s="47"/>
      <c r="GQ526" s="47"/>
      <c r="GR526" s="47"/>
      <c r="GS526" s="47"/>
      <c r="GT526" s="47"/>
      <c r="GU526" s="47"/>
      <c r="GV526" s="47"/>
      <c r="GW526" s="47"/>
      <c r="GX526" s="47"/>
      <c r="GY526" s="47"/>
      <c r="GZ526" s="47"/>
      <c r="HA526" s="47"/>
      <c r="HB526" s="47"/>
      <c r="HC526" s="47"/>
      <c r="HD526" s="47"/>
      <c r="HE526" s="47"/>
      <c r="HF526" s="47"/>
      <c r="HG526" s="47"/>
      <c r="HH526" s="47"/>
      <c r="HI526" s="47"/>
      <c r="HJ526" s="47"/>
      <c r="HK526" s="47"/>
      <c r="HL526" s="47"/>
      <c r="HM526" s="47"/>
      <c r="HN526" s="47"/>
      <c r="HO526" s="47"/>
      <c r="HP526" s="47"/>
      <c r="HQ526" s="47"/>
      <c r="HR526" s="47"/>
      <c r="HS526" s="47"/>
      <c r="HT526" s="47"/>
      <c r="HU526" s="47"/>
      <c r="HV526" s="47"/>
      <c r="HW526" s="47"/>
      <c r="HX526" s="47"/>
      <c r="HY526" s="47"/>
      <c r="HZ526" s="47"/>
      <c r="IA526" s="47"/>
      <c r="IB526" s="47"/>
      <c r="IC526" s="47"/>
      <c r="ID526" s="47"/>
      <c r="IE526" s="47"/>
      <c r="IF526" s="47"/>
    </row>
    <row r="527" s="31" customFormat="true" ht="14" hidden="false" customHeight="true" outlineLevel="0" collapsed="false">
      <c r="A527" s="11" t="n">
        <v>101</v>
      </c>
      <c r="B527" s="40" t="s">
        <v>347</v>
      </c>
      <c r="C527" s="41" t="s">
        <v>552</v>
      </c>
      <c r="D527" s="38" t="s">
        <v>241</v>
      </c>
      <c r="E527" s="38" t="s">
        <v>35</v>
      </c>
      <c r="F527" s="48" t="n">
        <v>1</v>
      </c>
      <c r="G527" s="46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  <c r="DI527" s="47"/>
      <c r="DJ527" s="47"/>
      <c r="DK527" s="47"/>
      <c r="DL527" s="47"/>
      <c r="DM527" s="47"/>
      <c r="DN527" s="47"/>
      <c r="DO527" s="47"/>
      <c r="DP527" s="47"/>
      <c r="DQ527" s="47"/>
      <c r="DR527" s="47"/>
      <c r="DS527" s="47"/>
      <c r="DT527" s="47"/>
      <c r="DU527" s="47"/>
      <c r="DV527" s="47"/>
      <c r="DW527" s="47"/>
      <c r="DX527" s="47"/>
      <c r="DY527" s="47"/>
      <c r="DZ527" s="47"/>
      <c r="EA527" s="47"/>
      <c r="EB527" s="47"/>
      <c r="EC527" s="47"/>
      <c r="ED527" s="47"/>
      <c r="EE527" s="47"/>
      <c r="EF527" s="47"/>
      <c r="EG527" s="47"/>
      <c r="EH527" s="47"/>
      <c r="EI527" s="47"/>
      <c r="EJ527" s="47"/>
      <c r="EK527" s="47"/>
      <c r="EL527" s="47"/>
      <c r="EM527" s="47"/>
      <c r="EN527" s="47"/>
      <c r="EO527" s="47"/>
      <c r="EP527" s="47"/>
      <c r="EQ527" s="47"/>
      <c r="ER527" s="47"/>
      <c r="ES527" s="47"/>
      <c r="ET527" s="47"/>
      <c r="EU527" s="47"/>
      <c r="EV527" s="47"/>
      <c r="EW527" s="47"/>
      <c r="EX527" s="47"/>
      <c r="EY527" s="47"/>
      <c r="EZ527" s="47"/>
      <c r="FA527" s="47"/>
      <c r="FB527" s="47"/>
      <c r="FC527" s="47"/>
      <c r="FD527" s="47"/>
      <c r="FE527" s="47"/>
      <c r="FF527" s="47"/>
      <c r="FG527" s="47"/>
      <c r="FH527" s="47"/>
      <c r="FI527" s="47"/>
      <c r="FJ527" s="47"/>
      <c r="FK527" s="47"/>
      <c r="FL527" s="47"/>
      <c r="FM527" s="47"/>
      <c r="FN527" s="47"/>
      <c r="FO527" s="47"/>
      <c r="FP527" s="47"/>
      <c r="FQ527" s="47"/>
      <c r="FR527" s="47"/>
      <c r="FS527" s="47"/>
      <c r="FT527" s="47"/>
      <c r="FU527" s="47"/>
      <c r="FV527" s="47"/>
      <c r="FW527" s="47"/>
      <c r="FX527" s="47"/>
      <c r="FY527" s="47"/>
      <c r="FZ527" s="47"/>
      <c r="GA527" s="47"/>
      <c r="GB527" s="47"/>
      <c r="GC527" s="47"/>
      <c r="GD527" s="47"/>
      <c r="GE527" s="47"/>
      <c r="GF527" s="47"/>
      <c r="GG527" s="47"/>
      <c r="GH527" s="47"/>
      <c r="GI527" s="47"/>
      <c r="GJ527" s="47"/>
      <c r="GK527" s="47"/>
      <c r="GL527" s="47"/>
      <c r="GM527" s="47"/>
      <c r="GN527" s="47"/>
      <c r="GO527" s="47"/>
      <c r="GP527" s="47"/>
      <c r="GQ527" s="47"/>
      <c r="GR527" s="47"/>
      <c r="GS527" s="47"/>
      <c r="GT527" s="47"/>
      <c r="GU527" s="47"/>
      <c r="GV527" s="47"/>
      <c r="GW527" s="47"/>
      <c r="GX527" s="47"/>
      <c r="GY527" s="47"/>
      <c r="GZ527" s="47"/>
      <c r="HA527" s="47"/>
      <c r="HB527" s="47"/>
      <c r="HC527" s="47"/>
      <c r="HD527" s="47"/>
      <c r="HE527" s="47"/>
      <c r="HF527" s="47"/>
      <c r="HG527" s="47"/>
      <c r="HH527" s="47"/>
      <c r="HI527" s="47"/>
      <c r="HJ527" s="47"/>
      <c r="HK527" s="47"/>
      <c r="HL527" s="47"/>
      <c r="HM527" s="47"/>
      <c r="HN527" s="47"/>
      <c r="HO527" s="47"/>
      <c r="HP527" s="47"/>
      <c r="HQ527" s="47"/>
      <c r="HR527" s="47"/>
      <c r="HS527" s="47"/>
      <c r="HT527" s="47"/>
      <c r="HU527" s="47"/>
      <c r="HV527" s="47"/>
      <c r="HW527" s="47"/>
      <c r="HX527" s="47"/>
      <c r="HY527" s="47"/>
      <c r="HZ527" s="47"/>
      <c r="IA527" s="47"/>
      <c r="IB527" s="47"/>
      <c r="IC527" s="47"/>
      <c r="ID527" s="47"/>
      <c r="IE527" s="47"/>
      <c r="IF527" s="47"/>
    </row>
    <row r="528" s="31" customFormat="true" ht="14" hidden="false" customHeight="true" outlineLevel="0" collapsed="false">
      <c r="A528" s="11" t="n">
        <v>102</v>
      </c>
      <c r="B528" s="40" t="s">
        <v>347</v>
      </c>
      <c r="C528" s="40" t="s">
        <v>553</v>
      </c>
      <c r="D528" s="38" t="s">
        <v>241</v>
      </c>
      <c r="E528" s="38" t="s">
        <v>35</v>
      </c>
      <c r="F528" s="38" t="n">
        <v>2</v>
      </c>
      <c r="G528" s="46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  <c r="DI528" s="47"/>
      <c r="DJ528" s="47"/>
      <c r="DK528" s="47"/>
      <c r="DL528" s="47"/>
      <c r="DM528" s="47"/>
      <c r="DN528" s="47"/>
      <c r="DO528" s="47"/>
      <c r="DP528" s="47"/>
      <c r="DQ528" s="47"/>
      <c r="DR528" s="47"/>
      <c r="DS528" s="47"/>
      <c r="DT528" s="47"/>
      <c r="DU528" s="47"/>
      <c r="DV528" s="47"/>
      <c r="DW528" s="47"/>
      <c r="DX528" s="47"/>
      <c r="DY528" s="47"/>
      <c r="DZ528" s="47"/>
      <c r="EA528" s="47"/>
      <c r="EB528" s="47"/>
      <c r="EC528" s="47"/>
      <c r="ED528" s="47"/>
      <c r="EE528" s="47"/>
      <c r="EF528" s="47"/>
      <c r="EG528" s="47"/>
      <c r="EH528" s="47"/>
      <c r="EI528" s="47"/>
      <c r="EJ528" s="47"/>
      <c r="EK528" s="47"/>
      <c r="EL528" s="47"/>
      <c r="EM528" s="47"/>
      <c r="EN528" s="47"/>
      <c r="EO528" s="47"/>
      <c r="EP528" s="47"/>
      <c r="EQ528" s="47"/>
      <c r="ER528" s="47"/>
      <c r="ES528" s="47"/>
      <c r="ET528" s="47"/>
      <c r="EU528" s="47"/>
      <c r="EV528" s="47"/>
      <c r="EW528" s="47"/>
      <c r="EX528" s="47"/>
      <c r="EY528" s="47"/>
      <c r="EZ528" s="47"/>
      <c r="FA528" s="47"/>
      <c r="FB528" s="47"/>
      <c r="FC528" s="47"/>
      <c r="FD528" s="47"/>
      <c r="FE528" s="47"/>
      <c r="FF528" s="47"/>
      <c r="FG528" s="47"/>
      <c r="FH528" s="47"/>
      <c r="FI528" s="47"/>
      <c r="FJ528" s="47"/>
      <c r="FK528" s="47"/>
      <c r="FL528" s="47"/>
      <c r="FM528" s="47"/>
      <c r="FN528" s="47"/>
      <c r="FO528" s="47"/>
      <c r="FP528" s="47"/>
      <c r="FQ528" s="47"/>
      <c r="FR528" s="47"/>
      <c r="FS528" s="47"/>
      <c r="FT528" s="47"/>
      <c r="FU528" s="47"/>
      <c r="FV528" s="47"/>
      <c r="FW528" s="47"/>
      <c r="FX528" s="47"/>
      <c r="FY528" s="47"/>
      <c r="FZ528" s="47"/>
      <c r="GA528" s="47"/>
      <c r="GB528" s="47"/>
      <c r="GC528" s="47"/>
      <c r="GD528" s="47"/>
      <c r="GE528" s="47"/>
      <c r="GF528" s="47"/>
      <c r="GG528" s="47"/>
      <c r="GH528" s="47"/>
      <c r="GI528" s="47"/>
      <c r="GJ528" s="47"/>
      <c r="GK528" s="47"/>
      <c r="GL528" s="47"/>
      <c r="GM528" s="47"/>
      <c r="GN528" s="47"/>
      <c r="GO528" s="47"/>
      <c r="GP528" s="47"/>
      <c r="GQ528" s="47"/>
      <c r="GR528" s="47"/>
      <c r="GS528" s="47"/>
      <c r="GT528" s="47"/>
      <c r="GU528" s="47"/>
      <c r="GV528" s="47"/>
      <c r="GW528" s="47"/>
      <c r="GX528" s="47"/>
      <c r="GY528" s="47"/>
      <c r="GZ528" s="47"/>
      <c r="HA528" s="47"/>
      <c r="HB528" s="47"/>
      <c r="HC528" s="47"/>
      <c r="HD528" s="47"/>
      <c r="HE528" s="47"/>
      <c r="HF528" s="47"/>
      <c r="HG528" s="47"/>
      <c r="HH528" s="47"/>
      <c r="HI528" s="47"/>
      <c r="HJ528" s="47"/>
      <c r="HK528" s="47"/>
      <c r="HL528" s="47"/>
      <c r="HM528" s="47"/>
      <c r="HN528" s="47"/>
      <c r="HO528" s="47"/>
      <c r="HP528" s="47"/>
      <c r="HQ528" s="47"/>
      <c r="HR528" s="47"/>
      <c r="HS528" s="47"/>
      <c r="HT528" s="47"/>
      <c r="HU528" s="47"/>
      <c r="HV528" s="47"/>
      <c r="HW528" s="47"/>
      <c r="HX528" s="47"/>
      <c r="HY528" s="47"/>
      <c r="HZ528" s="47"/>
      <c r="IA528" s="47"/>
      <c r="IB528" s="47"/>
      <c r="IC528" s="47"/>
      <c r="ID528" s="47"/>
      <c r="IE528" s="47"/>
      <c r="IF528" s="47"/>
    </row>
    <row r="529" s="31" customFormat="true" ht="14" hidden="false" customHeight="true" outlineLevel="0" collapsed="false">
      <c r="A529" s="11" t="n">
        <v>103</v>
      </c>
      <c r="B529" s="40" t="s">
        <v>347</v>
      </c>
      <c r="C529" s="40" t="s">
        <v>554</v>
      </c>
      <c r="D529" s="38" t="s">
        <v>241</v>
      </c>
      <c r="E529" s="38" t="s">
        <v>35</v>
      </c>
      <c r="F529" s="38" t="n">
        <v>2</v>
      </c>
      <c r="G529" s="46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  <c r="DI529" s="47"/>
      <c r="DJ529" s="47"/>
      <c r="DK529" s="47"/>
      <c r="DL529" s="47"/>
      <c r="DM529" s="47"/>
      <c r="DN529" s="47"/>
      <c r="DO529" s="47"/>
      <c r="DP529" s="47"/>
      <c r="DQ529" s="47"/>
      <c r="DR529" s="47"/>
      <c r="DS529" s="47"/>
      <c r="DT529" s="47"/>
      <c r="DU529" s="47"/>
      <c r="DV529" s="47"/>
      <c r="DW529" s="47"/>
      <c r="DX529" s="47"/>
      <c r="DY529" s="47"/>
      <c r="DZ529" s="47"/>
      <c r="EA529" s="47"/>
      <c r="EB529" s="47"/>
      <c r="EC529" s="47"/>
      <c r="ED529" s="47"/>
      <c r="EE529" s="47"/>
      <c r="EF529" s="47"/>
      <c r="EG529" s="47"/>
      <c r="EH529" s="47"/>
      <c r="EI529" s="47"/>
      <c r="EJ529" s="47"/>
      <c r="EK529" s="47"/>
      <c r="EL529" s="47"/>
      <c r="EM529" s="47"/>
      <c r="EN529" s="47"/>
      <c r="EO529" s="47"/>
      <c r="EP529" s="47"/>
      <c r="EQ529" s="47"/>
      <c r="ER529" s="47"/>
      <c r="ES529" s="47"/>
      <c r="ET529" s="47"/>
      <c r="EU529" s="47"/>
      <c r="EV529" s="47"/>
      <c r="EW529" s="47"/>
      <c r="EX529" s="47"/>
      <c r="EY529" s="47"/>
      <c r="EZ529" s="47"/>
      <c r="FA529" s="47"/>
      <c r="FB529" s="47"/>
      <c r="FC529" s="47"/>
      <c r="FD529" s="47"/>
      <c r="FE529" s="47"/>
      <c r="FF529" s="47"/>
      <c r="FG529" s="47"/>
      <c r="FH529" s="47"/>
      <c r="FI529" s="47"/>
      <c r="FJ529" s="47"/>
      <c r="FK529" s="47"/>
      <c r="FL529" s="47"/>
      <c r="FM529" s="47"/>
      <c r="FN529" s="47"/>
      <c r="FO529" s="47"/>
      <c r="FP529" s="47"/>
      <c r="FQ529" s="47"/>
      <c r="FR529" s="47"/>
      <c r="FS529" s="47"/>
      <c r="FT529" s="47"/>
      <c r="FU529" s="47"/>
      <c r="FV529" s="47"/>
      <c r="FW529" s="47"/>
      <c r="FX529" s="47"/>
      <c r="FY529" s="47"/>
      <c r="FZ529" s="47"/>
      <c r="GA529" s="47"/>
      <c r="GB529" s="47"/>
      <c r="GC529" s="47"/>
      <c r="GD529" s="47"/>
      <c r="GE529" s="47"/>
      <c r="GF529" s="47"/>
      <c r="GG529" s="47"/>
      <c r="GH529" s="47"/>
      <c r="GI529" s="47"/>
      <c r="GJ529" s="47"/>
      <c r="GK529" s="47"/>
      <c r="GL529" s="47"/>
      <c r="GM529" s="47"/>
      <c r="GN529" s="47"/>
      <c r="GO529" s="47"/>
      <c r="GP529" s="47"/>
      <c r="GQ529" s="47"/>
      <c r="GR529" s="47"/>
      <c r="GS529" s="47"/>
      <c r="GT529" s="47"/>
      <c r="GU529" s="47"/>
      <c r="GV529" s="47"/>
      <c r="GW529" s="47"/>
      <c r="GX529" s="47"/>
      <c r="GY529" s="47"/>
      <c r="GZ529" s="47"/>
      <c r="HA529" s="47"/>
      <c r="HB529" s="47"/>
      <c r="HC529" s="47"/>
      <c r="HD529" s="47"/>
      <c r="HE529" s="47"/>
      <c r="HF529" s="47"/>
      <c r="HG529" s="47"/>
      <c r="HH529" s="47"/>
      <c r="HI529" s="47"/>
      <c r="HJ529" s="47"/>
      <c r="HK529" s="47"/>
      <c r="HL529" s="47"/>
      <c r="HM529" s="47"/>
      <c r="HN529" s="47"/>
      <c r="HO529" s="47"/>
      <c r="HP529" s="47"/>
      <c r="HQ529" s="47"/>
      <c r="HR529" s="47"/>
      <c r="HS529" s="47"/>
      <c r="HT529" s="47"/>
      <c r="HU529" s="47"/>
      <c r="HV529" s="47"/>
      <c r="HW529" s="47"/>
      <c r="HX529" s="47"/>
      <c r="HY529" s="47"/>
      <c r="HZ529" s="47"/>
      <c r="IA529" s="47"/>
      <c r="IB529" s="47"/>
      <c r="IC529" s="47"/>
      <c r="ID529" s="47"/>
      <c r="IE529" s="47"/>
      <c r="IF529" s="47"/>
    </row>
    <row r="530" s="31" customFormat="true" ht="14" hidden="false" customHeight="true" outlineLevel="0" collapsed="false">
      <c r="A530" s="11" t="n">
        <v>104</v>
      </c>
      <c r="B530" s="40" t="s">
        <v>347</v>
      </c>
      <c r="C530" s="40" t="s">
        <v>555</v>
      </c>
      <c r="D530" s="38" t="s">
        <v>241</v>
      </c>
      <c r="E530" s="38" t="s">
        <v>35</v>
      </c>
      <c r="F530" s="38" t="n">
        <v>2</v>
      </c>
      <c r="G530" s="46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  <c r="CO530" s="47"/>
      <c r="CP530" s="47"/>
      <c r="CQ530" s="47"/>
      <c r="CR530" s="47"/>
      <c r="CS530" s="47"/>
      <c r="CT530" s="47"/>
      <c r="CU530" s="47"/>
      <c r="CV530" s="47"/>
      <c r="CW530" s="47"/>
      <c r="CX530" s="47"/>
      <c r="CY530" s="47"/>
      <c r="CZ530" s="47"/>
      <c r="DA530" s="47"/>
      <c r="DB530" s="47"/>
      <c r="DC530" s="47"/>
      <c r="DD530" s="47"/>
      <c r="DE530" s="47"/>
      <c r="DF530" s="47"/>
      <c r="DG530" s="47"/>
      <c r="DH530" s="47"/>
      <c r="DI530" s="47"/>
      <c r="DJ530" s="47"/>
      <c r="DK530" s="47"/>
      <c r="DL530" s="47"/>
      <c r="DM530" s="47"/>
      <c r="DN530" s="47"/>
      <c r="DO530" s="47"/>
      <c r="DP530" s="47"/>
      <c r="DQ530" s="47"/>
      <c r="DR530" s="47"/>
      <c r="DS530" s="47"/>
      <c r="DT530" s="47"/>
      <c r="DU530" s="47"/>
      <c r="DV530" s="47"/>
      <c r="DW530" s="47"/>
      <c r="DX530" s="47"/>
      <c r="DY530" s="47"/>
      <c r="DZ530" s="47"/>
      <c r="EA530" s="47"/>
      <c r="EB530" s="47"/>
      <c r="EC530" s="47"/>
      <c r="ED530" s="47"/>
      <c r="EE530" s="47"/>
      <c r="EF530" s="47"/>
      <c r="EG530" s="47"/>
      <c r="EH530" s="47"/>
      <c r="EI530" s="47"/>
      <c r="EJ530" s="47"/>
      <c r="EK530" s="47"/>
      <c r="EL530" s="47"/>
      <c r="EM530" s="47"/>
      <c r="EN530" s="47"/>
      <c r="EO530" s="47"/>
      <c r="EP530" s="47"/>
      <c r="EQ530" s="47"/>
      <c r="ER530" s="47"/>
      <c r="ES530" s="47"/>
      <c r="ET530" s="47"/>
      <c r="EU530" s="47"/>
      <c r="EV530" s="47"/>
      <c r="EW530" s="47"/>
      <c r="EX530" s="47"/>
      <c r="EY530" s="47"/>
      <c r="EZ530" s="47"/>
      <c r="FA530" s="47"/>
      <c r="FB530" s="47"/>
      <c r="FC530" s="47"/>
      <c r="FD530" s="47"/>
      <c r="FE530" s="47"/>
      <c r="FF530" s="47"/>
      <c r="FG530" s="47"/>
      <c r="FH530" s="47"/>
      <c r="FI530" s="47"/>
      <c r="FJ530" s="47"/>
      <c r="FK530" s="47"/>
      <c r="FL530" s="47"/>
      <c r="FM530" s="47"/>
      <c r="FN530" s="47"/>
      <c r="FO530" s="47"/>
      <c r="FP530" s="47"/>
      <c r="FQ530" s="47"/>
      <c r="FR530" s="47"/>
      <c r="FS530" s="47"/>
      <c r="FT530" s="47"/>
      <c r="FU530" s="47"/>
      <c r="FV530" s="47"/>
      <c r="FW530" s="47"/>
      <c r="FX530" s="47"/>
      <c r="FY530" s="47"/>
      <c r="FZ530" s="47"/>
      <c r="GA530" s="47"/>
      <c r="GB530" s="47"/>
      <c r="GC530" s="47"/>
      <c r="GD530" s="47"/>
      <c r="GE530" s="47"/>
      <c r="GF530" s="47"/>
      <c r="GG530" s="47"/>
      <c r="GH530" s="47"/>
      <c r="GI530" s="47"/>
      <c r="GJ530" s="47"/>
      <c r="GK530" s="47"/>
      <c r="GL530" s="47"/>
      <c r="GM530" s="47"/>
      <c r="GN530" s="47"/>
      <c r="GO530" s="47"/>
      <c r="GP530" s="47"/>
      <c r="GQ530" s="47"/>
      <c r="GR530" s="47"/>
      <c r="GS530" s="47"/>
      <c r="GT530" s="47"/>
      <c r="GU530" s="47"/>
      <c r="GV530" s="47"/>
      <c r="GW530" s="47"/>
      <c r="GX530" s="47"/>
      <c r="GY530" s="47"/>
      <c r="GZ530" s="47"/>
      <c r="HA530" s="47"/>
      <c r="HB530" s="47"/>
      <c r="HC530" s="47"/>
      <c r="HD530" s="47"/>
      <c r="HE530" s="47"/>
      <c r="HF530" s="47"/>
      <c r="HG530" s="47"/>
      <c r="HH530" s="47"/>
      <c r="HI530" s="47"/>
      <c r="HJ530" s="47"/>
      <c r="HK530" s="47"/>
      <c r="HL530" s="47"/>
      <c r="HM530" s="47"/>
      <c r="HN530" s="47"/>
      <c r="HO530" s="47"/>
      <c r="HP530" s="47"/>
      <c r="HQ530" s="47"/>
      <c r="HR530" s="47"/>
      <c r="HS530" s="47"/>
      <c r="HT530" s="47"/>
      <c r="HU530" s="47"/>
      <c r="HV530" s="47"/>
      <c r="HW530" s="47"/>
      <c r="HX530" s="47"/>
      <c r="HY530" s="47"/>
      <c r="HZ530" s="47"/>
      <c r="IA530" s="47"/>
      <c r="IB530" s="47"/>
      <c r="IC530" s="47"/>
      <c r="ID530" s="47"/>
      <c r="IE530" s="47"/>
      <c r="IF530" s="47"/>
    </row>
    <row r="531" s="31" customFormat="true" ht="14" hidden="false" customHeight="true" outlineLevel="0" collapsed="false">
      <c r="A531" s="11" t="n">
        <v>105</v>
      </c>
      <c r="B531" s="40" t="s">
        <v>347</v>
      </c>
      <c r="C531" s="40" t="s">
        <v>556</v>
      </c>
      <c r="D531" s="38" t="s">
        <v>241</v>
      </c>
      <c r="E531" s="38" t="s">
        <v>35</v>
      </c>
      <c r="F531" s="38" t="n">
        <v>2</v>
      </c>
      <c r="G531" s="46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  <c r="CO531" s="47"/>
      <c r="CP531" s="47"/>
      <c r="CQ531" s="47"/>
      <c r="CR531" s="47"/>
      <c r="CS531" s="47"/>
      <c r="CT531" s="47"/>
      <c r="CU531" s="47"/>
      <c r="CV531" s="47"/>
      <c r="CW531" s="47"/>
      <c r="CX531" s="47"/>
      <c r="CY531" s="47"/>
      <c r="CZ531" s="47"/>
      <c r="DA531" s="47"/>
      <c r="DB531" s="47"/>
      <c r="DC531" s="47"/>
      <c r="DD531" s="47"/>
      <c r="DE531" s="47"/>
      <c r="DF531" s="47"/>
      <c r="DG531" s="47"/>
      <c r="DH531" s="47"/>
      <c r="DI531" s="47"/>
      <c r="DJ531" s="47"/>
      <c r="DK531" s="47"/>
      <c r="DL531" s="47"/>
      <c r="DM531" s="47"/>
      <c r="DN531" s="47"/>
      <c r="DO531" s="47"/>
      <c r="DP531" s="47"/>
      <c r="DQ531" s="47"/>
      <c r="DR531" s="47"/>
      <c r="DS531" s="47"/>
      <c r="DT531" s="47"/>
      <c r="DU531" s="47"/>
      <c r="DV531" s="47"/>
      <c r="DW531" s="47"/>
      <c r="DX531" s="47"/>
      <c r="DY531" s="47"/>
      <c r="DZ531" s="47"/>
      <c r="EA531" s="47"/>
      <c r="EB531" s="47"/>
      <c r="EC531" s="47"/>
      <c r="ED531" s="47"/>
      <c r="EE531" s="47"/>
      <c r="EF531" s="47"/>
      <c r="EG531" s="47"/>
      <c r="EH531" s="47"/>
      <c r="EI531" s="47"/>
      <c r="EJ531" s="47"/>
      <c r="EK531" s="47"/>
      <c r="EL531" s="47"/>
      <c r="EM531" s="47"/>
      <c r="EN531" s="47"/>
      <c r="EO531" s="47"/>
      <c r="EP531" s="47"/>
      <c r="EQ531" s="47"/>
      <c r="ER531" s="47"/>
      <c r="ES531" s="47"/>
      <c r="ET531" s="47"/>
      <c r="EU531" s="47"/>
      <c r="EV531" s="47"/>
      <c r="EW531" s="47"/>
      <c r="EX531" s="47"/>
      <c r="EY531" s="47"/>
      <c r="EZ531" s="47"/>
      <c r="FA531" s="47"/>
      <c r="FB531" s="47"/>
      <c r="FC531" s="47"/>
      <c r="FD531" s="47"/>
      <c r="FE531" s="47"/>
      <c r="FF531" s="47"/>
      <c r="FG531" s="47"/>
      <c r="FH531" s="47"/>
      <c r="FI531" s="47"/>
      <c r="FJ531" s="47"/>
      <c r="FK531" s="47"/>
      <c r="FL531" s="47"/>
      <c r="FM531" s="47"/>
      <c r="FN531" s="47"/>
      <c r="FO531" s="47"/>
      <c r="FP531" s="47"/>
      <c r="FQ531" s="47"/>
      <c r="FR531" s="47"/>
      <c r="FS531" s="47"/>
      <c r="FT531" s="47"/>
      <c r="FU531" s="47"/>
      <c r="FV531" s="47"/>
      <c r="FW531" s="47"/>
      <c r="FX531" s="47"/>
      <c r="FY531" s="47"/>
      <c r="FZ531" s="47"/>
      <c r="GA531" s="47"/>
      <c r="GB531" s="47"/>
      <c r="GC531" s="47"/>
      <c r="GD531" s="47"/>
      <c r="GE531" s="47"/>
      <c r="GF531" s="47"/>
      <c r="GG531" s="47"/>
      <c r="GH531" s="47"/>
      <c r="GI531" s="47"/>
      <c r="GJ531" s="47"/>
      <c r="GK531" s="47"/>
      <c r="GL531" s="47"/>
      <c r="GM531" s="47"/>
      <c r="GN531" s="47"/>
      <c r="GO531" s="47"/>
      <c r="GP531" s="47"/>
      <c r="GQ531" s="47"/>
      <c r="GR531" s="47"/>
      <c r="GS531" s="47"/>
      <c r="GT531" s="47"/>
      <c r="GU531" s="47"/>
      <c r="GV531" s="47"/>
      <c r="GW531" s="47"/>
      <c r="GX531" s="47"/>
      <c r="GY531" s="47"/>
      <c r="GZ531" s="47"/>
      <c r="HA531" s="47"/>
      <c r="HB531" s="47"/>
      <c r="HC531" s="47"/>
      <c r="HD531" s="47"/>
      <c r="HE531" s="47"/>
      <c r="HF531" s="47"/>
      <c r="HG531" s="47"/>
      <c r="HH531" s="47"/>
      <c r="HI531" s="47"/>
      <c r="HJ531" s="47"/>
      <c r="HK531" s="47"/>
      <c r="HL531" s="47"/>
      <c r="HM531" s="47"/>
      <c r="HN531" s="47"/>
      <c r="HO531" s="47"/>
      <c r="HP531" s="47"/>
      <c r="HQ531" s="47"/>
      <c r="HR531" s="47"/>
      <c r="HS531" s="47"/>
      <c r="HT531" s="47"/>
      <c r="HU531" s="47"/>
      <c r="HV531" s="47"/>
      <c r="HW531" s="47"/>
      <c r="HX531" s="47"/>
      <c r="HY531" s="47"/>
      <c r="HZ531" s="47"/>
      <c r="IA531" s="47"/>
      <c r="IB531" s="47"/>
      <c r="IC531" s="47"/>
      <c r="ID531" s="47"/>
      <c r="IE531" s="47"/>
      <c r="IF531" s="47"/>
    </row>
    <row r="532" s="31" customFormat="true" ht="14" hidden="false" customHeight="true" outlineLevel="0" collapsed="false">
      <c r="A532" s="11" t="n">
        <v>106</v>
      </c>
      <c r="B532" s="40" t="s">
        <v>347</v>
      </c>
      <c r="C532" s="40" t="s">
        <v>557</v>
      </c>
      <c r="D532" s="38" t="s">
        <v>241</v>
      </c>
      <c r="E532" s="38" t="s">
        <v>35</v>
      </c>
      <c r="F532" s="38" t="n">
        <v>2</v>
      </c>
      <c r="G532" s="46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47"/>
      <c r="DZ532" s="47"/>
      <c r="EA532" s="47"/>
      <c r="EB532" s="47"/>
      <c r="EC532" s="47"/>
      <c r="ED532" s="47"/>
      <c r="EE532" s="47"/>
      <c r="EF532" s="47"/>
      <c r="EG532" s="47"/>
      <c r="EH532" s="47"/>
      <c r="EI532" s="47"/>
      <c r="EJ532" s="47"/>
      <c r="EK532" s="47"/>
      <c r="EL532" s="47"/>
      <c r="EM532" s="47"/>
      <c r="EN532" s="47"/>
      <c r="EO532" s="47"/>
      <c r="EP532" s="47"/>
      <c r="EQ532" s="47"/>
      <c r="ER532" s="47"/>
      <c r="ES532" s="47"/>
      <c r="ET532" s="47"/>
      <c r="EU532" s="47"/>
      <c r="EV532" s="47"/>
      <c r="EW532" s="47"/>
      <c r="EX532" s="47"/>
      <c r="EY532" s="47"/>
      <c r="EZ532" s="47"/>
      <c r="FA532" s="47"/>
      <c r="FB532" s="47"/>
      <c r="FC532" s="47"/>
      <c r="FD532" s="47"/>
      <c r="FE532" s="47"/>
      <c r="FF532" s="47"/>
      <c r="FG532" s="47"/>
      <c r="FH532" s="47"/>
      <c r="FI532" s="47"/>
      <c r="FJ532" s="47"/>
      <c r="FK532" s="47"/>
      <c r="FL532" s="47"/>
      <c r="FM532" s="47"/>
      <c r="FN532" s="47"/>
      <c r="FO532" s="47"/>
      <c r="FP532" s="47"/>
      <c r="FQ532" s="47"/>
      <c r="FR532" s="47"/>
      <c r="FS532" s="47"/>
      <c r="FT532" s="47"/>
      <c r="FU532" s="47"/>
      <c r="FV532" s="47"/>
      <c r="FW532" s="47"/>
      <c r="FX532" s="47"/>
      <c r="FY532" s="47"/>
      <c r="FZ532" s="47"/>
      <c r="GA532" s="47"/>
      <c r="GB532" s="47"/>
      <c r="GC532" s="47"/>
      <c r="GD532" s="47"/>
      <c r="GE532" s="47"/>
      <c r="GF532" s="47"/>
      <c r="GG532" s="47"/>
      <c r="GH532" s="47"/>
      <c r="GI532" s="47"/>
      <c r="GJ532" s="47"/>
      <c r="GK532" s="47"/>
      <c r="GL532" s="47"/>
      <c r="GM532" s="47"/>
      <c r="GN532" s="47"/>
      <c r="GO532" s="47"/>
      <c r="GP532" s="47"/>
      <c r="GQ532" s="47"/>
      <c r="GR532" s="47"/>
      <c r="GS532" s="47"/>
      <c r="GT532" s="47"/>
      <c r="GU532" s="47"/>
      <c r="GV532" s="47"/>
      <c r="GW532" s="47"/>
      <c r="GX532" s="47"/>
      <c r="GY532" s="47"/>
      <c r="GZ532" s="47"/>
      <c r="HA532" s="47"/>
      <c r="HB532" s="47"/>
      <c r="HC532" s="47"/>
      <c r="HD532" s="47"/>
      <c r="HE532" s="47"/>
      <c r="HF532" s="47"/>
      <c r="HG532" s="47"/>
      <c r="HH532" s="47"/>
      <c r="HI532" s="47"/>
      <c r="HJ532" s="47"/>
      <c r="HK532" s="47"/>
      <c r="HL532" s="47"/>
      <c r="HM532" s="47"/>
      <c r="HN532" s="47"/>
      <c r="HO532" s="47"/>
      <c r="HP532" s="47"/>
      <c r="HQ532" s="47"/>
      <c r="HR532" s="47"/>
      <c r="HS532" s="47"/>
      <c r="HT532" s="47"/>
      <c r="HU532" s="47"/>
      <c r="HV532" s="47"/>
      <c r="HW532" s="47"/>
      <c r="HX532" s="47"/>
      <c r="HY532" s="47"/>
      <c r="HZ532" s="47"/>
      <c r="IA532" s="47"/>
      <c r="IB532" s="47"/>
      <c r="IC532" s="47"/>
      <c r="ID532" s="47"/>
      <c r="IE532" s="47"/>
      <c r="IF532" s="47"/>
    </row>
    <row r="533" s="31" customFormat="true" ht="14" hidden="false" customHeight="true" outlineLevel="0" collapsed="false">
      <c r="A533" s="11" t="n">
        <v>107</v>
      </c>
      <c r="B533" s="40" t="s">
        <v>347</v>
      </c>
      <c r="C533" s="40" t="s">
        <v>558</v>
      </c>
      <c r="D533" s="38" t="s">
        <v>241</v>
      </c>
      <c r="E533" s="38" t="s">
        <v>35</v>
      </c>
      <c r="F533" s="38" t="n">
        <v>2</v>
      </c>
      <c r="G533" s="46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47"/>
      <c r="FS533" s="47"/>
      <c r="FT533" s="47"/>
      <c r="FU533" s="47"/>
      <c r="FV533" s="47"/>
      <c r="FW533" s="47"/>
      <c r="FX533" s="47"/>
      <c r="FY533" s="47"/>
      <c r="FZ533" s="47"/>
      <c r="GA533" s="47"/>
      <c r="GB533" s="47"/>
      <c r="GC533" s="47"/>
      <c r="GD533" s="47"/>
      <c r="GE533" s="47"/>
      <c r="GF533" s="47"/>
      <c r="GG533" s="47"/>
      <c r="GH533" s="47"/>
      <c r="GI533" s="47"/>
      <c r="GJ533" s="47"/>
      <c r="GK533" s="47"/>
      <c r="GL533" s="47"/>
      <c r="GM533" s="47"/>
      <c r="GN533" s="47"/>
      <c r="GO533" s="47"/>
      <c r="GP533" s="47"/>
      <c r="GQ533" s="47"/>
      <c r="GR533" s="47"/>
      <c r="GS533" s="47"/>
      <c r="GT533" s="47"/>
      <c r="GU533" s="47"/>
      <c r="GV533" s="47"/>
      <c r="GW533" s="47"/>
      <c r="GX533" s="47"/>
      <c r="GY533" s="47"/>
      <c r="GZ533" s="47"/>
      <c r="HA533" s="47"/>
      <c r="HB533" s="47"/>
      <c r="HC533" s="47"/>
      <c r="HD533" s="47"/>
      <c r="HE533" s="47"/>
      <c r="HF533" s="47"/>
      <c r="HG533" s="47"/>
      <c r="HH533" s="47"/>
      <c r="HI533" s="47"/>
      <c r="HJ533" s="47"/>
      <c r="HK533" s="47"/>
      <c r="HL533" s="47"/>
      <c r="HM533" s="47"/>
      <c r="HN533" s="47"/>
      <c r="HO533" s="47"/>
      <c r="HP533" s="47"/>
      <c r="HQ533" s="47"/>
      <c r="HR533" s="47"/>
      <c r="HS533" s="47"/>
      <c r="HT533" s="47"/>
      <c r="HU533" s="47"/>
      <c r="HV533" s="47"/>
      <c r="HW533" s="47"/>
      <c r="HX533" s="47"/>
      <c r="HY533" s="47"/>
      <c r="HZ533" s="47"/>
      <c r="IA533" s="47"/>
      <c r="IB533" s="47"/>
      <c r="IC533" s="47"/>
      <c r="ID533" s="47"/>
      <c r="IE533" s="47"/>
      <c r="IF533" s="47"/>
    </row>
    <row r="534" s="31" customFormat="true" ht="14" hidden="false" customHeight="true" outlineLevel="0" collapsed="false">
      <c r="A534" s="11" t="n">
        <v>108</v>
      </c>
      <c r="B534" s="40" t="s">
        <v>347</v>
      </c>
      <c r="C534" s="40" t="s">
        <v>559</v>
      </c>
      <c r="D534" s="38" t="s">
        <v>241</v>
      </c>
      <c r="E534" s="38" t="s">
        <v>35</v>
      </c>
      <c r="F534" s="38" t="n">
        <v>1</v>
      </c>
      <c r="G534" s="46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47"/>
      <c r="DZ534" s="47"/>
      <c r="EA534" s="47"/>
      <c r="EB534" s="47"/>
      <c r="EC534" s="47"/>
      <c r="ED534" s="47"/>
      <c r="EE534" s="47"/>
      <c r="EF534" s="47"/>
      <c r="EG534" s="47"/>
      <c r="EH534" s="47"/>
      <c r="EI534" s="47"/>
      <c r="EJ534" s="47"/>
      <c r="EK534" s="47"/>
      <c r="EL534" s="47"/>
      <c r="EM534" s="47"/>
      <c r="EN534" s="47"/>
      <c r="EO534" s="47"/>
      <c r="EP534" s="47"/>
      <c r="EQ534" s="47"/>
      <c r="ER534" s="47"/>
      <c r="ES534" s="47"/>
      <c r="ET534" s="47"/>
      <c r="EU534" s="47"/>
      <c r="EV534" s="47"/>
      <c r="EW534" s="47"/>
      <c r="EX534" s="47"/>
      <c r="EY534" s="47"/>
      <c r="EZ534" s="47"/>
      <c r="FA534" s="47"/>
      <c r="FB534" s="47"/>
      <c r="FC534" s="47"/>
      <c r="FD534" s="47"/>
      <c r="FE534" s="47"/>
      <c r="FF534" s="47"/>
      <c r="FG534" s="47"/>
      <c r="FH534" s="47"/>
      <c r="FI534" s="47"/>
      <c r="FJ534" s="47"/>
      <c r="FK534" s="47"/>
      <c r="FL534" s="47"/>
      <c r="FM534" s="47"/>
      <c r="FN534" s="47"/>
      <c r="FO534" s="47"/>
      <c r="FP534" s="47"/>
      <c r="FQ534" s="47"/>
      <c r="FR534" s="47"/>
      <c r="FS534" s="47"/>
      <c r="FT534" s="47"/>
      <c r="FU534" s="47"/>
      <c r="FV534" s="47"/>
      <c r="FW534" s="47"/>
      <c r="FX534" s="47"/>
      <c r="FY534" s="47"/>
      <c r="FZ534" s="47"/>
      <c r="GA534" s="47"/>
      <c r="GB534" s="47"/>
      <c r="GC534" s="47"/>
      <c r="GD534" s="47"/>
      <c r="GE534" s="47"/>
      <c r="GF534" s="47"/>
      <c r="GG534" s="47"/>
      <c r="GH534" s="47"/>
      <c r="GI534" s="47"/>
      <c r="GJ534" s="47"/>
      <c r="GK534" s="47"/>
      <c r="GL534" s="47"/>
      <c r="GM534" s="47"/>
      <c r="GN534" s="47"/>
      <c r="GO534" s="47"/>
      <c r="GP534" s="47"/>
      <c r="GQ534" s="47"/>
      <c r="GR534" s="47"/>
      <c r="GS534" s="47"/>
      <c r="GT534" s="47"/>
      <c r="GU534" s="47"/>
      <c r="GV534" s="47"/>
      <c r="GW534" s="47"/>
      <c r="GX534" s="47"/>
      <c r="GY534" s="47"/>
      <c r="GZ534" s="47"/>
      <c r="HA534" s="47"/>
      <c r="HB534" s="47"/>
      <c r="HC534" s="47"/>
      <c r="HD534" s="47"/>
      <c r="HE534" s="47"/>
      <c r="HF534" s="47"/>
      <c r="HG534" s="47"/>
      <c r="HH534" s="47"/>
      <c r="HI534" s="47"/>
      <c r="HJ534" s="47"/>
      <c r="HK534" s="47"/>
      <c r="HL534" s="47"/>
      <c r="HM534" s="47"/>
      <c r="HN534" s="47"/>
      <c r="HO534" s="47"/>
      <c r="HP534" s="47"/>
      <c r="HQ534" s="47"/>
      <c r="HR534" s="47"/>
      <c r="HS534" s="47"/>
      <c r="HT534" s="47"/>
      <c r="HU534" s="47"/>
      <c r="HV534" s="47"/>
      <c r="HW534" s="47"/>
      <c r="HX534" s="47"/>
      <c r="HY534" s="47"/>
      <c r="HZ534" s="47"/>
      <c r="IA534" s="47"/>
      <c r="IB534" s="47"/>
      <c r="IC534" s="47"/>
      <c r="ID534" s="47"/>
      <c r="IE534" s="47"/>
      <c r="IF534" s="47"/>
    </row>
    <row r="535" s="31" customFormat="true" ht="14" hidden="false" customHeight="true" outlineLevel="0" collapsed="false">
      <c r="A535" s="11" t="n">
        <v>109</v>
      </c>
      <c r="B535" s="40" t="s">
        <v>347</v>
      </c>
      <c r="C535" s="40" t="s">
        <v>560</v>
      </c>
      <c r="D535" s="38" t="s">
        <v>241</v>
      </c>
      <c r="E535" s="38" t="s">
        <v>35</v>
      </c>
      <c r="F535" s="38" t="n">
        <v>1</v>
      </c>
      <c r="G535" s="46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47"/>
      <c r="DZ535" s="47"/>
      <c r="EA535" s="47"/>
      <c r="EB535" s="47"/>
      <c r="EC535" s="47"/>
      <c r="ED535" s="47"/>
      <c r="EE535" s="47"/>
      <c r="EF535" s="47"/>
      <c r="EG535" s="47"/>
      <c r="EH535" s="47"/>
      <c r="EI535" s="47"/>
      <c r="EJ535" s="47"/>
      <c r="EK535" s="47"/>
      <c r="EL535" s="47"/>
      <c r="EM535" s="47"/>
      <c r="EN535" s="47"/>
      <c r="EO535" s="47"/>
      <c r="EP535" s="47"/>
      <c r="EQ535" s="47"/>
      <c r="ER535" s="47"/>
      <c r="ES535" s="47"/>
      <c r="ET535" s="47"/>
      <c r="EU535" s="47"/>
      <c r="EV535" s="47"/>
      <c r="EW535" s="47"/>
      <c r="EX535" s="47"/>
      <c r="EY535" s="47"/>
      <c r="EZ535" s="47"/>
      <c r="FA535" s="47"/>
      <c r="FB535" s="47"/>
      <c r="FC535" s="47"/>
      <c r="FD535" s="47"/>
      <c r="FE535" s="47"/>
      <c r="FF535" s="47"/>
      <c r="FG535" s="47"/>
      <c r="FH535" s="47"/>
      <c r="FI535" s="47"/>
      <c r="FJ535" s="47"/>
      <c r="FK535" s="47"/>
      <c r="FL535" s="47"/>
      <c r="FM535" s="47"/>
      <c r="FN535" s="47"/>
      <c r="FO535" s="47"/>
      <c r="FP535" s="47"/>
      <c r="FQ535" s="47"/>
      <c r="FR535" s="47"/>
      <c r="FS535" s="47"/>
      <c r="FT535" s="47"/>
      <c r="FU535" s="47"/>
      <c r="FV535" s="47"/>
      <c r="FW535" s="47"/>
      <c r="FX535" s="47"/>
      <c r="FY535" s="47"/>
      <c r="FZ535" s="47"/>
      <c r="GA535" s="47"/>
      <c r="GB535" s="47"/>
      <c r="GC535" s="47"/>
      <c r="GD535" s="47"/>
      <c r="GE535" s="47"/>
      <c r="GF535" s="47"/>
      <c r="GG535" s="47"/>
      <c r="GH535" s="47"/>
      <c r="GI535" s="47"/>
      <c r="GJ535" s="47"/>
      <c r="GK535" s="47"/>
      <c r="GL535" s="47"/>
      <c r="GM535" s="47"/>
      <c r="GN535" s="47"/>
      <c r="GO535" s="47"/>
      <c r="GP535" s="47"/>
      <c r="GQ535" s="47"/>
      <c r="GR535" s="47"/>
      <c r="GS535" s="47"/>
      <c r="GT535" s="47"/>
      <c r="GU535" s="47"/>
      <c r="GV535" s="47"/>
      <c r="GW535" s="47"/>
      <c r="GX535" s="47"/>
      <c r="GY535" s="47"/>
      <c r="GZ535" s="47"/>
      <c r="HA535" s="47"/>
      <c r="HB535" s="47"/>
      <c r="HC535" s="47"/>
      <c r="HD535" s="47"/>
      <c r="HE535" s="47"/>
      <c r="HF535" s="47"/>
      <c r="HG535" s="47"/>
      <c r="HH535" s="47"/>
      <c r="HI535" s="47"/>
      <c r="HJ535" s="47"/>
      <c r="HK535" s="47"/>
      <c r="HL535" s="47"/>
      <c r="HM535" s="47"/>
      <c r="HN535" s="47"/>
      <c r="HO535" s="47"/>
      <c r="HP535" s="47"/>
      <c r="HQ535" s="47"/>
      <c r="HR535" s="47"/>
      <c r="HS535" s="47"/>
      <c r="HT535" s="47"/>
      <c r="HU535" s="47"/>
      <c r="HV535" s="47"/>
      <c r="HW535" s="47"/>
      <c r="HX535" s="47"/>
      <c r="HY535" s="47"/>
      <c r="HZ535" s="47"/>
      <c r="IA535" s="47"/>
      <c r="IB535" s="47"/>
      <c r="IC535" s="47"/>
      <c r="ID535" s="47"/>
      <c r="IE535" s="47"/>
      <c r="IF535" s="47"/>
    </row>
    <row r="536" s="31" customFormat="true" ht="14" hidden="false" customHeight="true" outlineLevel="0" collapsed="false">
      <c r="A536" s="11" t="n">
        <v>110</v>
      </c>
      <c r="B536" s="40" t="s">
        <v>347</v>
      </c>
      <c r="C536" s="40" t="s">
        <v>561</v>
      </c>
      <c r="D536" s="38" t="s">
        <v>241</v>
      </c>
      <c r="E536" s="38" t="s">
        <v>35</v>
      </c>
      <c r="F536" s="38" t="n">
        <v>12</v>
      </c>
      <c r="G536" s="46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  <c r="CO536" s="47"/>
      <c r="CP536" s="47"/>
      <c r="CQ536" s="47"/>
      <c r="CR536" s="47"/>
      <c r="CS536" s="47"/>
      <c r="CT536" s="47"/>
      <c r="CU536" s="47"/>
      <c r="CV536" s="47"/>
      <c r="CW536" s="47"/>
      <c r="CX536" s="47"/>
      <c r="CY536" s="47"/>
      <c r="CZ536" s="47"/>
      <c r="DA536" s="47"/>
      <c r="DB536" s="47"/>
      <c r="DC536" s="47"/>
      <c r="DD536" s="47"/>
      <c r="DE536" s="47"/>
      <c r="DF536" s="47"/>
      <c r="DG536" s="47"/>
      <c r="DH536" s="47"/>
      <c r="DI536" s="47"/>
      <c r="DJ536" s="47"/>
      <c r="DK536" s="47"/>
      <c r="DL536" s="47"/>
      <c r="DM536" s="47"/>
      <c r="DN536" s="47"/>
      <c r="DO536" s="47"/>
      <c r="DP536" s="47"/>
      <c r="DQ536" s="47"/>
      <c r="DR536" s="47"/>
      <c r="DS536" s="47"/>
      <c r="DT536" s="47"/>
      <c r="DU536" s="47"/>
      <c r="DV536" s="47"/>
      <c r="DW536" s="47"/>
      <c r="DX536" s="47"/>
      <c r="DY536" s="47"/>
      <c r="DZ536" s="47"/>
      <c r="EA536" s="47"/>
      <c r="EB536" s="47"/>
      <c r="EC536" s="47"/>
      <c r="ED536" s="47"/>
      <c r="EE536" s="47"/>
      <c r="EF536" s="47"/>
      <c r="EG536" s="47"/>
      <c r="EH536" s="47"/>
      <c r="EI536" s="47"/>
      <c r="EJ536" s="47"/>
      <c r="EK536" s="47"/>
      <c r="EL536" s="47"/>
      <c r="EM536" s="47"/>
      <c r="EN536" s="47"/>
      <c r="EO536" s="47"/>
      <c r="EP536" s="47"/>
      <c r="EQ536" s="47"/>
      <c r="ER536" s="47"/>
      <c r="ES536" s="47"/>
      <c r="ET536" s="47"/>
      <c r="EU536" s="47"/>
      <c r="EV536" s="47"/>
      <c r="EW536" s="47"/>
      <c r="EX536" s="47"/>
      <c r="EY536" s="47"/>
      <c r="EZ536" s="47"/>
      <c r="FA536" s="47"/>
      <c r="FB536" s="47"/>
      <c r="FC536" s="47"/>
      <c r="FD536" s="47"/>
      <c r="FE536" s="47"/>
      <c r="FF536" s="47"/>
      <c r="FG536" s="47"/>
      <c r="FH536" s="47"/>
      <c r="FI536" s="47"/>
      <c r="FJ536" s="47"/>
      <c r="FK536" s="47"/>
      <c r="FL536" s="47"/>
      <c r="FM536" s="47"/>
      <c r="FN536" s="47"/>
      <c r="FO536" s="47"/>
      <c r="FP536" s="47"/>
      <c r="FQ536" s="47"/>
      <c r="FR536" s="47"/>
      <c r="FS536" s="47"/>
      <c r="FT536" s="47"/>
      <c r="FU536" s="47"/>
      <c r="FV536" s="47"/>
      <c r="FW536" s="47"/>
      <c r="FX536" s="47"/>
      <c r="FY536" s="47"/>
      <c r="FZ536" s="47"/>
      <c r="GA536" s="47"/>
      <c r="GB536" s="47"/>
      <c r="GC536" s="47"/>
      <c r="GD536" s="47"/>
      <c r="GE536" s="47"/>
      <c r="GF536" s="47"/>
      <c r="GG536" s="47"/>
      <c r="GH536" s="47"/>
      <c r="GI536" s="47"/>
      <c r="GJ536" s="47"/>
      <c r="GK536" s="47"/>
      <c r="GL536" s="47"/>
      <c r="GM536" s="47"/>
      <c r="GN536" s="47"/>
      <c r="GO536" s="47"/>
      <c r="GP536" s="47"/>
      <c r="GQ536" s="47"/>
      <c r="GR536" s="47"/>
      <c r="GS536" s="47"/>
      <c r="GT536" s="47"/>
      <c r="GU536" s="47"/>
      <c r="GV536" s="47"/>
      <c r="GW536" s="47"/>
      <c r="GX536" s="47"/>
      <c r="GY536" s="47"/>
      <c r="GZ536" s="47"/>
      <c r="HA536" s="47"/>
      <c r="HB536" s="47"/>
      <c r="HC536" s="47"/>
      <c r="HD536" s="47"/>
      <c r="HE536" s="47"/>
      <c r="HF536" s="47"/>
      <c r="HG536" s="47"/>
      <c r="HH536" s="47"/>
      <c r="HI536" s="47"/>
      <c r="HJ536" s="47"/>
      <c r="HK536" s="47"/>
      <c r="HL536" s="47"/>
      <c r="HM536" s="47"/>
      <c r="HN536" s="47"/>
      <c r="HO536" s="47"/>
      <c r="HP536" s="47"/>
      <c r="HQ536" s="47"/>
      <c r="HR536" s="47"/>
      <c r="HS536" s="47"/>
      <c r="HT536" s="47"/>
      <c r="HU536" s="47"/>
      <c r="HV536" s="47"/>
      <c r="HW536" s="47"/>
      <c r="HX536" s="47"/>
      <c r="HY536" s="47"/>
      <c r="HZ536" s="47"/>
      <c r="IA536" s="47"/>
      <c r="IB536" s="47"/>
      <c r="IC536" s="47"/>
      <c r="ID536" s="47"/>
      <c r="IE536" s="47"/>
      <c r="IF536" s="47"/>
    </row>
    <row r="537" s="31" customFormat="true" ht="14" hidden="false" customHeight="true" outlineLevel="0" collapsed="false">
      <c r="A537" s="11" t="n">
        <v>111</v>
      </c>
      <c r="B537" s="40" t="s">
        <v>347</v>
      </c>
      <c r="C537" s="40" t="s">
        <v>562</v>
      </c>
      <c r="D537" s="38" t="s">
        <v>241</v>
      </c>
      <c r="E537" s="38" t="s">
        <v>35</v>
      </c>
      <c r="F537" s="38" t="n">
        <v>2</v>
      </c>
      <c r="G537" s="46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  <c r="CO537" s="47"/>
      <c r="CP537" s="47"/>
      <c r="CQ537" s="47"/>
      <c r="CR537" s="47"/>
      <c r="CS537" s="47"/>
      <c r="CT537" s="47"/>
      <c r="CU537" s="47"/>
      <c r="CV537" s="47"/>
      <c r="CW537" s="47"/>
      <c r="CX537" s="47"/>
      <c r="CY537" s="47"/>
      <c r="CZ537" s="47"/>
      <c r="DA537" s="47"/>
      <c r="DB537" s="47"/>
      <c r="DC537" s="47"/>
      <c r="DD537" s="47"/>
      <c r="DE537" s="47"/>
      <c r="DF537" s="47"/>
      <c r="DG537" s="47"/>
      <c r="DH537" s="47"/>
      <c r="DI537" s="47"/>
      <c r="DJ537" s="47"/>
      <c r="DK537" s="47"/>
      <c r="DL537" s="47"/>
      <c r="DM537" s="47"/>
      <c r="DN537" s="47"/>
      <c r="DO537" s="47"/>
      <c r="DP537" s="47"/>
      <c r="DQ537" s="47"/>
      <c r="DR537" s="47"/>
      <c r="DS537" s="47"/>
      <c r="DT537" s="47"/>
      <c r="DU537" s="47"/>
      <c r="DV537" s="47"/>
      <c r="DW537" s="47"/>
      <c r="DX537" s="47"/>
      <c r="DY537" s="47"/>
      <c r="DZ537" s="47"/>
      <c r="EA537" s="47"/>
      <c r="EB537" s="47"/>
      <c r="EC537" s="47"/>
      <c r="ED537" s="47"/>
      <c r="EE537" s="47"/>
      <c r="EF537" s="47"/>
      <c r="EG537" s="47"/>
      <c r="EH537" s="47"/>
      <c r="EI537" s="47"/>
      <c r="EJ537" s="47"/>
      <c r="EK537" s="47"/>
      <c r="EL537" s="47"/>
      <c r="EM537" s="47"/>
      <c r="EN537" s="47"/>
      <c r="EO537" s="47"/>
      <c r="EP537" s="47"/>
      <c r="EQ537" s="47"/>
      <c r="ER537" s="47"/>
      <c r="ES537" s="47"/>
      <c r="ET537" s="47"/>
      <c r="EU537" s="47"/>
      <c r="EV537" s="47"/>
      <c r="EW537" s="47"/>
      <c r="EX537" s="47"/>
      <c r="EY537" s="47"/>
      <c r="EZ537" s="47"/>
      <c r="FA537" s="47"/>
      <c r="FB537" s="47"/>
      <c r="FC537" s="47"/>
      <c r="FD537" s="47"/>
      <c r="FE537" s="47"/>
      <c r="FF537" s="47"/>
      <c r="FG537" s="47"/>
      <c r="FH537" s="47"/>
      <c r="FI537" s="47"/>
      <c r="FJ537" s="47"/>
      <c r="FK537" s="47"/>
      <c r="FL537" s="47"/>
      <c r="FM537" s="47"/>
      <c r="FN537" s="47"/>
      <c r="FO537" s="47"/>
      <c r="FP537" s="47"/>
      <c r="FQ537" s="47"/>
      <c r="FR537" s="47"/>
      <c r="FS537" s="47"/>
      <c r="FT537" s="47"/>
      <c r="FU537" s="47"/>
      <c r="FV537" s="47"/>
      <c r="FW537" s="47"/>
      <c r="FX537" s="47"/>
      <c r="FY537" s="47"/>
      <c r="FZ537" s="47"/>
      <c r="GA537" s="47"/>
      <c r="GB537" s="47"/>
      <c r="GC537" s="47"/>
      <c r="GD537" s="47"/>
      <c r="GE537" s="47"/>
      <c r="GF537" s="47"/>
      <c r="GG537" s="47"/>
      <c r="GH537" s="47"/>
      <c r="GI537" s="47"/>
      <c r="GJ537" s="47"/>
      <c r="GK537" s="47"/>
      <c r="GL537" s="47"/>
      <c r="GM537" s="47"/>
      <c r="GN537" s="47"/>
      <c r="GO537" s="47"/>
      <c r="GP537" s="47"/>
      <c r="GQ537" s="47"/>
      <c r="GR537" s="47"/>
      <c r="GS537" s="47"/>
      <c r="GT537" s="47"/>
      <c r="GU537" s="47"/>
      <c r="GV537" s="47"/>
      <c r="GW537" s="47"/>
      <c r="GX537" s="47"/>
      <c r="GY537" s="47"/>
      <c r="GZ537" s="47"/>
      <c r="HA537" s="47"/>
      <c r="HB537" s="47"/>
      <c r="HC537" s="47"/>
      <c r="HD537" s="47"/>
      <c r="HE537" s="47"/>
      <c r="HF537" s="47"/>
      <c r="HG537" s="47"/>
      <c r="HH537" s="47"/>
      <c r="HI537" s="47"/>
      <c r="HJ537" s="47"/>
      <c r="HK537" s="47"/>
      <c r="HL537" s="47"/>
      <c r="HM537" s="47"/>
      <c r="HN537" s="47"/>
      <c r="HO537" s="47"/>
      <c r="HP537" s="47"/>
      <c r="HQ537" s="47"/>
      <c r="HR537" s="47"/>
      <c r="HS537" s="47"/>
      <c r="HT537" s="47"/>
      <c r="HU537" s="47"/>
      <c r="HV537" s="47"/>
      <c r="HW537" s="47"/>
      <c r="HX537" s="47"/>
      <c r="HY537" s="47"/>
      <c r="HZ537" s="47"/>
      <c r="IA537" s="47"/>
      <c r="IB537" s="47"/>
      <c r="IC537" s="47"/>
      <c r="ID537" s="47"/>
      <c r="IE537" s="47"/>
      <c r="IF537" s="47"/>
    </row>
    <row r="538" s="31" customFormat="true" ht="14" hidden="false" customHeight="true" outlineLevel="0" collapsed="false">
      <c r="A538" s="11" t="n">
        <v>112</v>
      </c>
      <c r="B538" s="40" t="s">
        <v>347</v>
      </c>
      <c r="C538" s="40" t="s">
        <v>563</v>
      </c>
      <c r="D538" s="38" t="s">
        <v>241</v>
      </c>
      <c r="E538" s="38" t="s">
        <v>35</v>
      </c>
      <c r="F538" s="38" t="n">
        <v>1</v>
      </c>
      <c r="G538" s="46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  <c r="CO538" s="47"/>
      <c r="CP538" s="47"/>
      <c r="CQ538" s="47"/>
      <c r="CR538" s="47"/>
      <c r="CS538" s="47"/>
      <c r="CT538" s="47"/>
      <c r="CU538" s="47"/>
      <c r="CV538" s="47"/>
      <c r="CW538" s="47"/>
      <c r="CX538" s="47"/>
      <c r="CY538" s="47"/>
      <c r="CZ538" s="47"/>
      <c r="DA538" s="47"/>
      <c r="DB538" s="47"/>
      <c r="DC538" s="47"/>
      <c r="DD538" s="47"/>
      <c r="DE538" s="47"/>
      <c r="DF538" s="47"/>
      <c r="DG538" s="47"/>
      <c r="DH538" s="47"/>
      <c r="DI538" s="47"/>
      <c r="DJ538" s="47"/>
      <c r="DK538" s="47"/>
      <c r="DL538" s="47"/>
      <c r="DM538" s="47"/>
      <c r="DN538" s="47"/>
      <c r="DO538" s="47"/>
      <c r="DP538" s="47"/>
      <c r="DQ538" s="47"/>
      <c r="DR538" s="47"/>
      <c r="DS538" s="47"/>
      <c r="DT538" s="47"/>
      <c r="DU538" s="47"/>
      <c r="DV538" s="47"/>
      <c r="DW538" s="47"/>
      <c r="DX538" s="47"/>
      <c r="DY538" s="47"/>
      <c r="DZ538" s="47"/>
      <c r="EA538" s="47"/>
      <c r="EB538" s="47"/>
      <c r="EC538" s="47"/>
      <c r="ED538" s="47"/>
      <c r="EE538" s="47"/>
      <c r="EF538" s="47"/>
      <c r="EG538" s="47"/>
      <c r="EH538" s="47"/>
      <c r="EI538" s="47"/>
      <c r="EJ538" s="47"/>
      <c r="EK538" s="47"/>
      <c r="EL538" s="47"/>
      <c r="EM538" s="47"/>
      <c r="EN538" s="47"/>
      <c r="EO538" s="47"/>
      <c r="EP538" s="47"/>
      <c r="EQ538" s="47"/>
      <c r="ER538" s="47"/>
      <c r="ES538" s="47"/>
      <c r="ET538" s="47"/>
      <c r="EU538" s="47"/>
      <c r="EV538" s="47"/>
      <c r="EW538" s="47"/>
      <c r="EX538" s="47"/>
      <c r="EY538" s="47"/>
      <c r="EZ538" s="47"/>
      <c r="FA538" s="47"/>
      <c r="FB538" s="47"/>
      <c r="FC538" s="47"/>
      <c r="FD538" s="47"/>
      <c r="FE538" s="47"/>
      <c r="FF538" s="47"/>
      <c r="FG538" s="47"/>
      <c r="FH538" s="47"/>
      <c r="FI538" s="47"/>
      <c r="FJ538" s="47"/>
      <c r="FK538" s="47"/>
      <c r="FL538" s="47"/>
      <c r="FM538" s="47"/>
      <c r="FN538" s="47"/>
      <c r="FO538" s="47"/>
      <c r="FP538" s="47"/>
      <c r="FQ538" s="47"/>
      <c r="FR538" s="47"/>
      <c r="FS538" s="47"/>
      <c r="FT538" s="47"/>
      <c r="FU538" s="47"/>
      <c r="FV538" s="47"/>
      <c r="FW538" s="47"/>
      <c r="FX538" s="47"/>
      <c r="FY538" s="47"/>
      <c r="FZ538" s="47"/>
      <c r="GA538" s="47"/>
      <c r="GB538" s="47"/>
      <c r="GC538" s="47"/>
      <c r="GD538" s="47"/>
      <c r="GE538" s="47"/>
      <c r="GF538" s="47"/>
      <c r="GG538" s="47"/>
      <c r="GH538" s="47"/>
      <c r="GI538" s="47"/>
      <c r="GJ538" s="47"/>
      <c r="GK538" s="47"/>
      <c r="GL538" s="47"/>
      <c r="GM538" s="47"/>
      <c r="GN538" s="47"/>
      <c r="GO538" s="47"/>
      <c r="GP538" s="47"/>
      <c r="GQ538" s="47"/>
      <c r="GR538" s="47"/>
      <c r="GS538" s="47"/>
      <c r="GT538" s="47"/>
      <c r="GU538" s="47"/>
      <c r="GV538" s="47"/>
      <c r="GW538" s="47"/>
      <c r="GX538" s="47"/>
      <c r="GY538" s="47"/>
      <c r="GZ538" s="47"/>
      <c r="HA538" s="47"/>
      <c r="HB538" s="47"/>
      <c r="HC538" s="47"/>
      <c r="HD538" s="47"/>
      <c r="HE538" s="47"/>
      <c r="HF538" s="47"/>
      <c r="HG538" s="47"/>
      <c r="HH538" s="47"/>
      <c r="HI538" s="47"/>
      <c r="HJ538" s="47"/>
      <c r="HK538" s="47"/>
      <c r="HL538" s="47"/>
      <c r="HM538" s="47"/>
      <c r="HN538" s="47"/>
      <c r="HO538" s="47"/>
      <c r="HP538" s="47"/>
      <c r="HQ538" s="47"/>
      <c r="HR538" s="47"/>
      <c r="HS538" s="47"/>
      <c r="HT538" s="47"/>
      <c r="HU538" s="47"/>
      <c r="HV538" s="47"/>
      <c r="HW538" s="47"/>
      <c r="HX538" s="47"/>
      <c r="HY538" s="47"/>
      <c r="HZ538" s="47"/>
      <c r="IA538" s="47"/>
      <c r="IB538" s="47"/>
      <c r="IC538" s="47"/>
      <c r="ID538" s="47"/>
      <c r="IE538" s="47"/>
      <c r="IF538" s="47"/>
    </row>
    <row r="539" s="31" customFormat="true" ht="14" hidden="false" customHeight="true" outlineLevel="0" collapsed="false">
      <c r="A539" s="11" t="n">
        <v>113</v>
      </c>
      <c r="B539" s="40" t="s">
        <v>347</v>
      </c>
      <c r="C539" s="38" t="s">
        <v>564</v>
      </c>
      <c r="D539" s="38" t="s">
        <v>241</v>
      </c>
      <c r="E539" s="38" t="s">
        <v>35</v>
      </c>
      <c r="F539" s="38" t="n">
        <v>1</v>
      </c>
      <c r="G539" s="46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/>
      <c r="DO539" s="47"/>
      <c r="DP539" s="47"/>
      <c r="DQ539" s="47"/>
      <c r="DR539" s="47"/>
      <c r="DS539" s="47"/>
      <c r="DT539" s="47"/>
      <c r="DU539" s="47"/>
      <c r="DV539" s="47"/>
      <c r="DW539" s="47"/>
      <c r="DX539" s="47"/>
      <c r="DY539" s="47"/>
      <c r="DZ539" s="47"/>
      <c r="EA539" s="47"/>
      <c r="EB539" s="47"/>
      <c r="EC539" s="47"/>
      <c r="ED539" s="47"/>
      <c r="EE539" s="47"/>
      <c r="EF539" s="47"/>
      <c r="EG539" s="47"/>
      <c r="EH539" s="47"/>
      <c r="EI539" s="47"/>
      <c r="EJ539" s="47"/>
      <c r="EK539" s="47"/>
      <c r="EL539" s="47"/>
      <c r="EM539" s="47"/>
      <c r="EN539" s="47"/>
      <c r="EO539" s="47"/>
      <c r="EP539" s="47"/>
      <c r="EQ539" s="47"/>
      <c r="ER539" s="47"/>
      <c r="ES539" s="47"/>
      <c r="ET539" s="47"/>
      <c r="EU539" s="47"/>
      <c r="EV539" s="47"/>
      <c r="EW539" s="47"/>
      <c r="EX539" s="47"/>
      <c r="EY539" s="47"/>
      <c r="EZ539" s="47"/>
      <c r="FA539" s="47"/>
      <c r="FB539" s="47"/>
      <c r="FC539" s="47"/>
      <c r="FD539" s="47"/>
      <c r="FE539" s="47"/>
      <c r="FF539" s="47"/>
      <c r="FG539" s="47"/>
      <c r="FH539" s="47"/>
      <c r="FI539" s="47"/>
      <c r="FJ539" s="47"/>
      <c r="FK539" s="47"/>
      <c r="FL539" s="47"/>
      <c r="FM539" s="47"/>
      <c r="FN539" s="47"/>
      <c r="FO539" s="47"/>
      <c r="FP539" s="47"/>
      <c r="FQ539" s="47"/>
      <c r="FR539" s="47"/>
      <c r="FS539" s="47"/>
      <c r="FT539" s="47"/>
      <c r="FU539" s="47"/>
      <c r="FV539" s="47"/>
      <c r="FW539" s="47"/>
      <c r="FX539" s="47"/>
      <c r="FY539" s="47"/>
      <c r="FZ539" s="47"/>
      <c r="GA539" s="47"/>
      <c r="GB539" s="47"/>
      <c r="GC539" s="47"/>
      <c r="GD539" s="47"/>
      <c r="GE539" s="47"/>
      <c r="GF539" s="47"/>
      <c r="GG539" s="47"/>
      <c r="GH539" s="47"/>
      <c r="GI539" s="47"/>
      <c r="GJ539" s="47"/>
      <c r="GK539" s="47"/>
      <c r="GL539" s="47"/>
      <c r="GM539" s="47"/>
      <c r="GN539" s="47"/>
      <c r="GO539" s="47"/>
      <c r="GP539" s="47"/>
      <c r="GQ539" s="47"/>
      <c r="GR539" s="47"/>
      <c r="GS539" s="47"/>
      <c r="GT539" s="47"/>
      <c r="GU539" s="47"/>
      <c r="GV539" s="47"/>
      <c r="GW539" s="47"/>
      <c r="GX539" s="47"/>
      <c r="GY539" s="47"/>
      <c r="GZ539" s="47"/>
      <c r="HA539" s="47"/>
      <c r="HB539" s="47"/>
      <c r="HC539" s="47"/>
      <c r="HD539" s="47"/>
      <c r="HE539" s="47"/>
      <c r="HF539" s="47"/>
      <c r="HG539" s="47"/>
      <c r="HH539" s="47"/>
      <c r="HI539" s="47"/>
      <c r="HJ539" s="47"/>
      <c r="HK539" s="47"/>
      <c r="HL539" s="47"/>
      <c r="HM539" s="47"/>
      <c r="HN539" s="47"/>
      <c r="HO539" s="47"/>
      <c r="HP539" s="47"/>
      <c r="HQ539" s="47"/>
      <c r="HR539" s="47"/>
      <c r="HS539" s="47"/>
      <c r="HT539" s="47"/>
      <c r="HU539" s="47"/>
      <c r="HV539" s="47"/>
      <c r="HW539" s="47"/>
      <c r="HX539" s="47"/>
      <c r="HY539" s="47"/>
      <c r="HZ539" s="47"/>
      <c r="IA539" s="47"/>
      <c r="IB539" s="47"/>
      <c r="IC539" s="47"/>
      <c r="ID539" s="47"/>
      <c r="IE539" s="47"/>
      <c r="IF539" s="47"/>
    </row>
    <row r="540" s="31" customFormat="true" ht="14" hidden="false" customHeight="true" outlineLevel="0" collapsed="false">
      <c r="A540" s="11" t="n">
        <v>114</v>
      </c>
      <c r="B540" s="40" t="s">
        <v>347</v>
      </c>
      <c r="C540" s="38" t="s">
        <v>565</v>
      </c>
      <c r="D540" s="38" t="s">
        <v>241</v>
      </c>
      <c r="E540" s="38" t="s">
        <v>35</v>
      </c>
      <c r="F540" s="38" t="n">
        <v>4</v>
      </c>
      <c r="G540" s="46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  <c r="Y540" s="47"/>
      <c r="Z540" s="47"/>
      <c r="AA540" s="47"/>
      <c r="AB540" s="47"/>
      <c r="AC540" s="47"/>
      <c r="AD540" s="47"/>
      <c r="AE540" s="47"/>
      <c r="AF540" s="47"/>
      <c r="AG540" s="47"/>
      <c r="AH540" s="47"/>
      <c r="AI540" s="47"/>
      <c r="AJ540" s="47"/>
      <c r="AK540" s="47"/>
      <c r="AL540" s="47"/>
      <c r="AM540" s="47"/>
      <c r="AN540" s="47"/>
      <c r="AO540" s="47"/>
      <c r="AP540" s="47"/>
      <c r="AQ540" s="47"/>
      <c r="AR540" s="47"/>
      <c r="AS540" s="47"/>
      <c r="AT540" s="47"/>
      <c r="AU540" s="47"/>
      <c r="AV540" s="47"/>
      <c r="AW540" s="47"/>
      <c r="AX540" s="47"/>
      <c r="AY540" s="47"/>
      <c r="AZ540" s="47"/>
      <c r="BA540" s="47"/>
      <c r="BB540" s="47"/>
      <c r="BC540" s="47"/>
      <c r="BD540" s="47"/>
      <c r="BE540" s="47"/>
      <c r="BF540" s="47"/>
      <c r="BG540" s="47"/>
      <c r="BH540" s="47"/>
      <c r="BI540" s="47"/>
      <c r="BJ540" s="47"/>
      <c r="BK540" s="47"/>
      <c r="BL540" s="47"/>
      <c r="BM540" s="47"/>
      <c r="BN540" s="47"/>
      <c r="BO540" s="47"/>
      <c r="BP540" s="47"/>
      <c r="BQ540" s="47"/>
      <c r="BR540" s="47"/>
      <c r="BS540" s="47"/>
      <c r="BT540" s="47"/>
      <c r="BU540" s="47"/>
      <c r="BV540" s="47"/>
      <c r="BW540" s="47"/>
      <c r="BX540" s="47"/>
      <c r="BY540" s="47"/>
      <c r="BZ540" s="47"/>
      <c r="CA540" s="47"/>
      <c r="CB540" s="47"/>
      <c r="CC540" s="47"/>
      <c r="CD540" s="47"/>
      <c r="CE540" s="47"/>
      <c r="CF540" s="47"/>
      <c r="CG540" s="47"/>
      <c r="CH540" s="47"/>
      <c r="CI540" s="47"/>
      <c r="CJ540" s="47"/>
      <c r="CK540" s="47"/>
      <c r="CL540" s="47"/>
      <c r="CM540" s="47"/>
      <c r="CN540" s="47"/>
      <c r="CO540" s="47"/>
      <c r="CP540" s="47"/>
      <c r="CQ540" s="47"/>
      <c r="CR540" s="47"/>
      <c r="CS540" s="47"/>
      <c r="CT540" s="47"/>
      <c r="CU540" s="47"/>
      <c r="CV540" s="47"/>
      <c r="CW540" s="47"/>
      <c r="CX540" s="47"/>
      <c r="CY540" s="47"/>
      <c r="CZ540" s="47"/>
      <c r="DA540" s="47"/>
      <c r="DB540" s="47"/>
      <c r="DC540" s="47"/>
      <c r="DD540" s="47"/>
      <c r="DE540" s="47"/>
      <c r="DF540" s="47"/>
      <c r="DG540" s="47"/>
      <c r="DH540" s="47"/>
      <c r="DI540" s="47"/>
      <c r="DJ540" s="47"/>
      <c r="DK540" s="47"/>
      <c r="DL540" s="47"/>
      <c r="DM540" s="47"/>
      <c r="DN540" s="47"/>
      <c r="DO540" s="47"/>
      <c r="DP540" s="47"/>
      <c r="DQ540" s="47"/>
      <c r="DR540" s="47"/>
      <c r="DS540" s="47"/>
      <c r="DT540" s="47"/>
      <c r="DU540" s="47"/>
      <c r="DV540" s="47"/>
      <c r="DW540" s="47"/>
      <c r="DX540" s="47"/>
      <c r="DY540" s="47"/>
      <c r="DZ540" s="47"/>
      <c r="EA540" s="47"/>
      <c r="EB540" s="47"/>
      <c r="EC540" s="47"/>
      <c r="ED540" s="47"/>
      <c r="EE540" s="47"/>
      <c r="EF540" s="47"/>
      <c r="EG540" s="47"/>
      <c r="EH540" s="47"/>
      <c r="EI540" s="47"/>
      <c r="EJ540" s="47"/>
      <c r="EK540" s="47"/>
      <c r="EL540" s="47"/>
      <c r="EM540" s="47"/>
      <c r="EN540" s="47"/>
      <c r="EO540" s="47"/>
      <c r="EP540" s="47"/>
      <c r="EQ540" s="47"/>
      <c r="ER540" s="47"/>
      <c r="ES540" s="47"/>
      <c r="ET540" s="47"/>
      <c r="EU540" s="47"/>
      <c r="EV540" s="47"/>
      <c r="EW540" s="47"/>
      <c r="EX540" s="47"/>
      <c r="EY540" s="47"/>
      <c r="EZ540" s="47"/>
      <c r="FA540" s="47"/>
      <c r="FB540" s="47"/>
      <c r="FC540" s="47"/>
      <c r="FD540" s="47"/>
      <c r="FE540" s="47"/>
      <c r="FF540" s="47"/>
      <c r="FG540" s="47"/>
      <c r="FH540" s="47"/>
      <c r="FI540" s="47"/>
      <c r="FJ540" s="47"/>
      <c r="FK540" s="47"/>
      <c r="FL540" s="47"/>
      <c r="FM540" s="47"/>
      <c r="FN540" s="47"/>
      <c r="FO540" s="47"/>
      <c r="FP540" s="47"/>
      <c r="FQ540" s="47"/>
      <c r="FR540" s="47"/>
      <c r="FS540" s="47"/>
      <c r="FT540" s="47"/>
      <c r="FU540" s="47"/>
      <c r="FV540" s="47"/>
      <c r="FW540" s="47"/>
      <c r="FX540" s="47"/>
      <c r="FY540" s="47"/>
      <c r="FZ540" s="47"/>
      <c r="GA540" s="47"/>
      <c r="GB540" s="47"/>
      <c r="GC540" s="47"/>
      <c r="GD540" s="47"/>
      <c r="GE540" s="47"/>
      <c r="GF540" s="47"/>
      <c r="GG540" s="47"/>
      <c r="GH540" s="47"/>
      <c r="GI540" s="47"/>
      <c r="GJ540" s="47"/>
      <c r="GK540" s="47"/>
      <c r="GL540" s="47"/>
      <c r="GM540" s="47"/>
      <c r="GN540" s="47"/>
      <c r="GO540" s="47"/>
      <c r="GP540" s="47"/>
      <c r="GQ540" s="47"/>
      <c r="GR540" s="47"/>
      <c r="GS540" s="47"/>
      <c r="GT540" s="47"/>
      <c r="GU540" s="47"/>
      <c r="GV540" s="47"/>
      <c r="GW540" s="47"/>
      <c r="GX540" s="47"/>
      <c r="GY540" s="47"/>
      <c r="GZ540" s="47"/>
      <c r="HA540" s="47"/>
      <c r="HB540" s="47"/>
      <c r="HC540" s="47"/>
      <c r="HD540" s="47"/>
      <c r="HE540" s="47"/>
      <c r="HF540" s="47"/>
      <c r="HG540" s="47"/>
      <c r="HH540" s="47"/>
      <c r="HI540" s="47"/>
      <c r="HJ540" s="47"/>
      <c r="HK540" s="47"/>
      <c r="HL540" s="47"/>
      <c r="HM540" s="47"/>
      <c r="HN540" s="47"/>
      <c r="HO540" s="47"/>
      <c r="HP540" s="47"/>
      <c r="HQ540" s="47"/>
      <c r="HR540" s="47"/>
      <c r="HS540" s="47"/>
      <c r="HT540" s="47"/>
      <c r="HU540" s="47"/>
      <c r="HV540" s="47"/>
      <c r="HW540" s="47"/>
      <c r="HX540" s="47"/>
      <c r="HY540" s="47"/>
      <c r="HZ540" s="47"/>
      <c r="IA540" s="47"/>
      <c r="IB540" s="47"/>
      <c r="IC540" s="47"/>
      <c r="ID540" s="47"/>
      <c r="IE540" s="47"/>
      <c r="IF540" s="47"/>
    </row>
    <row r="541" s="31" customFormat="true" ht="14" hidden="false" customHeight="true" outlineLevel="0" collapsed="false">
      <c r="A541" s="11" t="n">
        <v>115</v>
      </c>
      <c r="B541" s="40" t="s">
        <v>347</v>
      </c>
      <c r="C541" s="49" t="s">
        <v>566</v>
      </c>
      <c r="D541" s="38" t="s">
        <v>241</v>
      </c>
      <c r="E541" s="38" t="s">
        <v>35</v>
      </c>
      <c r="F541" s="38" t="n">
        <v>1</v>
      </c>
      <c r="G541" s="46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  <c r="Y541" s="47"/>
      <c r="Z541" s="47"/>
      <c r="AA541" s="47"/>
      <c r="AB541" s="47"/>
      <c r="AC541" s="47"/>
      <c r="AD541" s="47"/>
      <c r="AE541" s="47"/>
      <c r="AF541" s="47"/>
      <c r="AG541" s="47"/>
      <c r="AH541" s="47"/>
      <c r="AI541" s="47"/>
      <c r="AJ541" s="47"/>
      <c r="AK541" s="47"/>
      <c r="AL541" s="47"/>
      <c r="AM541" s="47"/>
      <c r="AN541" s="47"/>
      <c r="AO541" s="47"/>
      <c r="AP541" s="47"/>
      <c r="AQ541" s="47"/>
      <c r="AR541" s="47"/>
      <c r="AS541" s="47"/>
      <c r="AT541" s="47"/>
      <c r="AU541" s="47"/>
      <c r="AV541" s="47"/>
      <c r="AW541" s="47"/>
      <c r="AX541" s="47"/>
      <c r="AY541" s="47"/>
      <c r="AZ541" s="47"/>
      <c r="BA541" s="47"/>
      <c r="BB541" s="47"/>
      <c r="BC541" s="47"/>
      <c r="BD541" s="47"/>
      <c r="BE541" s="47"/>
      <c r="BF541" s="47"/>
      <c r="BG541" s="47"/>
      <c r="BH541" s="47"/>
      <c r="BI541" s="47"/>
      <c r="BJ541" s="47"/>
      <c r="BK541" s="47"/>
      <c r="BL541" s="47"/>
      <c r="BM541" s="47"/>
      <c r="BN541" s="47"/>
      <c r="BO541" s="47"/>
      <c r="BP541" s="47"/>
      <c r="BQ541" s="47"/>
      <c r="BR541" s="47"/>
      <c r="BS541" s="47"/>
      <c r="BT541" s="47"/>
      <c r="BU541" s="47"/>
      <c r="BV541" s="47"/>
      <c r="BW541" s="47"/>
      <c r="BX541" s="47"/>
      <c r="BY541" s="47"/>
      <c r="BZ541" s="47"/>
      <c r="CA541" s="47"/>
      <c r="CB541" s="47"/>
      <c r="CC541" s="47"/>
      <c r="CD541" s="47"/>
      <c r="CE541" s="47"/>
      <c r="CF541" s="47"/>
      <c r="CG541" s="47"/>
      <c r="CH541" s="47"/>
      <c r="CI541" s="47"/>
      <c r="CJ541" s="47"/>
      <c r="CK541" s="47"/>
      <c r="CL541" s="47"/>
      <c r="CM541" s="47"/>
      <c r="CN541" s="47"/>
      <c r="CO541" s="47"/>
      <c r="CP541" s="47"/>
      <c r="CQ541" s="47"/>
      <c r="CR541" s="47"/>
      <c r="CS541" s="47"/>
      <c r="CT541" s="47"/>
      <c r="CU541" s="47"/>
      <c r="CV541" s="47"/>
      <c r="CW541" s="47"/>
      <c r="CX541" s="47"/>
      <c r="CY541" s="47"/>
      <c r="CZ541" s="47"/>
      <c r="DA541" s="47"/>
      <c r="DB541" s="47"/>
      <c r="DC541" s="47"/>
      <c r="DD541" s="47"/>
      <c r="DE541" s="47"/>
      <c r="DF541" s="47"/>
      <c r="DG541" s="47"/>
      <c r="DH541" s="47"/>
      <c r="DI541" s="47"/>
      <c r="DJ541" s="47"/>
      <c r="DK541" s="47"/>
      <c r="DL541" s="47"/>
      <c r="DM541" s="47"/>
      <c r="DN541" s="47"/>
      <c r="DO541" s="47"/>
      <c r="DP541" s="47"/>
      <c r="DQ541" s="47"/>
      <c r="DR541" s="47"/>
      <c r="DS541" s="47"/>
      <c r="DT541" s="47"/>
      <c r="DU541" s="47"/>
      <c r="DV541" s="47"/>
      <c r="DW541" s="47"/>
      <c r="DX541" s="47"/>
      <c r="DY541" s="47"/>
      <c r="DZ541" s="47"/>
      <c r="EA541" s="47"/>
      <c r="EB541" s="47"/>
      <c r="EC541" s="47"/>
      <c r="ED541" s="47"/>
      <c r="EE541" s="47"/>
      <c r="EF541" s="47"/>
      <c r="EG541" s="47"/>
      <c r="EH541" s="47"/>
      <c r="EI541" s="47"/>
      <c r="EJ541" s="47"/>
      <c r="EK541" s="47"/>
      <c r="EL541" s="47"/>
      <c r="EM541" s="47"/>
      <c r="EN541" s="47"/>
      <c r="EO541" s="47"/>
      <c r="EP541" s="47"/>
      <c r="EQ541" s="47"/>
      <c r="ER541" s="47"/>
      <c r="ES541" s="47"/>
      <c r="ET541" s="47"/>
      <c r="EU541" s="47"/>
      <c r="EV541" s="47"/>
      <c r="EW541" s="47"/>
      <c r="EX541" s="47"/>
      <c r="EY541" s="47"/>
      <c r="EZ541" s="47"/>
      <c r="FA541" s="47"/>
      <c r="FB541" s="47"/>
      <c r="FC541" s="47"/>
      <c r="FD541" s="47"/>
      <c r="FE541" s="47"/>
      <c r="FF541" s="47"/>
      <c r="FG541" s="47"/>
      <c r="FH541" s="47"/>
      <c r="FI541" s="47"/>
      <c r="FJ541" s="47"/>
      <c r="FK541" s="47"/>
      <c r="FL541" s="47"/>
      <c r="FM541" s="47"/>
      <c r="FN541" s="47"/>
      <c r="FO541" s="47"/>
      <c r="FP541" s="47"/>
      <c r="FQ541" s="47"/>
      <c r="FR541" s="47"/>
      <c r="FS541" s="47"/>
      <c r="FT541" s="47"/>
      <c r="FU541" s="47"/>
      <c r="FV541" s="47"/>
      <c r="FW541" s="47"/>
      <c r="FX541" s="47"/>
      <c r="FY541" s="47"/>
      <c r="FZ541" s="47"/>
      <c r="GA541" s="47"/>
      <c r="GB541" s="47"/>
      <c r="GC541" s="47"/>
      <c r="GD541" s="47"/>
      <c r="GE541" s="47"/>
      <c r="GF541" s="47"/>
      <c r="GG541" s="47"/>
      <c r="GH541" s="47"/>
      <c r="GI541" s="47"/>
      <c r="GJ541" s="47"/>
      <c r="GK541" s="47"/>
      <c r="GL541" s="47"/>
      <c r="GM541" s="47"/>
      <c r="GN541" s="47"/>
      <c r="GO541" s="47"/>
      <c r="GP541" s="47"/>
      <c r="GQ541" s="47"/>
      <c r="GR541" s="47"/>
      <c r="GS541" s="47"/>
      <c r="GT541" s="47"/>
      <c r="GU541" s="47"/>
      <c r="GV541" s="47"/>
      <c r="GW541" s="47"/>
      <c r="GX541" s="47"/>
      <c r="GY541" s="47"/>
      <c r="GZ541" s="47"/>
      <c r="HA541" s="47"/>
      <c r="HB541" s="47"/>
      <c r="HC541" s="47"/>
      <c r="HD541" s="47"/>
      <c r="HE541" s="47"/>
      <c r="HF541" s="47"/>
      <c r="HG541" s="47"/>
      <c r="HH541" s="47"/>
      <c r="HI541" s="47"/>
      <c r="HJ541" s="47"/>
      <c r="HK541" s="47"/>
      <c r="HL541" s="47"/>
      <c r="HM541" s="47"/>
      <c r="HN541" s="47"/>
      <c r="HO541" s="47"/>
      <c r="HP541" s="47"/>
      <c r="HQ541" s="47"/>
      <c r="HR541" s="47"/>
      <c r="HS541" s="47"/>
      <c r="HT541" s="47"/>
      <c r="HU541" s="47"/>
      <c r="HV541" s="47"/>
      <c r="HW541" s="47"/>
      <c r="HX541" s="47"/>
      <c r="HY541" s="47"/>
      <c r="HZ541" s="47"/>
      <c r="IA541" s="47"/>
      <c r="IB541" s="47"/>
      <c r="IC541" s="47"/>
      <c r="ID541" s="47"/>
      <c r="IE541" s="47"/>
      <c r="IF541" s="47"/>
    </row>
    <row r="542" s="31" customFormat="true" ht="14" hidden="false" customHeight="true" outlineLevel="0" collapsed="false">
      <c r="A542" s="11" t="n">
        <v>116</v>
      </c>
      <c r="B542" s="37" t="s">
        <v>347</v>
      </c>
      <c r="C542" s="38" t="s">
        <v>567</v>
      </c>
      <c r="D542" s="38" t="s">
        <v>241</v>
      </c>
      <c r="E542" s="38" t="s">
        <v>35</v>
      </c>
      <c r="F542" s="38" t="n">
        <v>12</v>
      </c>
      <c r="G542" s="46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  <c r="DI542" s="47"/>
      <c r="DJ542" s="47"/>
      <c r="DK542" s="47"/>
      <c r="DL542" s="47"/>
      <c r="DM542" s="47"/>
      <c r="DN542" s="47"/>
      <c r="DO542" s="47"/>
      <c r="DP542" s="47"/>
      <c r="DQ542" s="47"/>
      <c r="DR542" s="47"/>
      <c r="DS542" s="47"/>
      <c r="DT542" s="47"/>
      <c r="DU542" s="47"/>
      <c r="DV542" s="47"/>
      <c r="DW542" s="47"/>
      <c r="DX542" s="47"/>
      <c r="DY542" s="47"/>
      <c r="DZ542" s="47"/>
      <c r="EA542" s="47"/>
      <c r="EB542" s="47"/>
      <c r="EC542" s="47"/>
      <c r="ED542" s="47"/>
      <c r="EE542" s="47"/>
      <c r="EF542" s="47"/>
      <c r="EG542" s="47"/>
      <c r="EH542" s="47"/>
      <c r="EI542" s="47"/>
      <c r="EJ542" s="47"/>
      <c r="EK542" s="47"/>
      <c r="EL542" s="47"/>
      <c r="EM542" s="47"/>
      <c r="EN542" s="47"/>
      <c r="EO542" s="47"/>
      <c r="EP542" s="47"/>
      <c r="EQ542" s="47"/>
      <c r="ER542" s="47"/>
      <c r="ES542" s="47"/>
      <c r="ET542" s="47"/>
      <c r="EU542" s="47"/>
      <c r="EV542" s="47"/>
      <c r="EW542" s="47"/>
      <c r="EX542" s="47"/>
      <c r="EY542" s="47"/>
      <c r="EZ542" s="47"/>
      <c r="FA542" s="47"/>
      <c r="FB542" s="47"/>
      <c r="FC542" s="47"/>
      <c r="FD542" s="47"/>
      <c r="FE542" s="47"/>
      <c r="FF542" s="47"/>
      <c r="FG542" s="47"/>
      <c r="FH542" s="47"/>
      <c r="FI542" s="47"/>
      <c r="FJ542" s="47"/>
      <c r="FK542" s="47"/>
      <c r="FL542" s="47"/>
      <c r="FM542" s="47"/>
      <c r="FN542" s="47"/>
      <c r="FO542" s="47"/>
      <c r="FP542" s="47"/>
      <c r="FQ542" s="47"/>
      <c r="FR542" s="47"/>
      <c r="FS542" s="47"/>
      <c r="FT542" s="47"/>
      <c r="FU542" s="47"/>
      <c r="FV542" s="47"/>
      <c r="FW542" s="47"/>
      <c r="FX542" s="47"/>
      <c r="FY542" s="47"/>
      <c r="FZ542" s="47"/>
      <c r="GA542" s="47"/>
      <c r="GB542" s="47"/>
      <c r="GC542" s="47"/>
      <c r="GD542" s="47"/>
      <c r="GE542" s="47"/>
      <c r="GF542" s="47"/>
      <c r="GG542" s="47"/>
      <c r="GH542" s="47"/>
      <c r="GI542" s="47"/>
      <c r="GJ542" s="47"/>
      <c r="GK542" s="47"/>
      <c r="GL542" s="47"/>
      <c r="GM542" s="47"/>
      <c r="GN542" s="47"/>
      <c r="GO542" s="47"/>
      <c r="GP542" s="47"/>
      <c r="GQ542" s="47"/>
      <c r="GR542" s="47"/>
      <c r="GS542" s="47"/>
      <c r="GT542" s="47"/>
      <c r="GU542" s="47"/>
      <c r="GV542" s="47"/>
      <c r="GW542" s="47"/>
      <c r="GX542" s="47"/>
      <c r="GY542" s="47"/>
      <c r="GZ542" s="47"/>
      <c r="HA542" s="47"/>
      <c r="HB542" s="47"/>
      <c r="HC542" s="47"/>
      <c r="HD542" s="47"/>
      <c r="HE542" s="47"/>
      <c r="HF542" s="47"/>
      <c r="HG542" s="47"/>
      <c r="HH542" s="47"/>
      <c r="HI542" s="47"/>
      <c r="HJ542" s="47"/>
      <c r="HK542" s="47"/>
      <c r="HL542" s="47"/>
      <c r="HM542" s="47"/>
      <c r="HN542" s="47"/>
      <c r="HO542" s="47"/>
      <c r="HP542" s="47"/>
      <c r="HQ542" s="47"/>
      <c r="HR542" s="47"/>
      <c r="HS542" s="47"/>
      <c r="HT542" s="47"/>
      <c r="HU542" s="47"/>
      <c r="HV542" s="47"/>
      <c r="HW542" s="47"/>
      <c r="HX542" s="47"/>
      <c r="HY542" s="47"/>
      <c r="HZ542" s="47"/>
      <c r="IA542" s="47"/>
      <c r="IB542" s="47"/>
      <c r="IC542" s="47"/>
      <c r="ID542" s="47"/>
      <c r="IE542" s="47"/>
      <c r="IF542" s="47"/>
    </row>
    <row r="543" s="31" customFormat="true" ht="14" hidden="false" customHeight="true" outlineLevel="0" collapsed="false">
      <c r="A543" s="11" t="n">
        <v>117</v>
      </c>
      <c r="B543" s="37" t="s">
        <v>347</v>
      </c>
      <c r="C543" s="38" t="s">
        <v>568</v>
      </c>
      <c r="D543" s="38" t="s">
        <v>241</v>
      </c>
      <c r="E543" s="38" t="s">
        <v>35</v>
      </c>
      <c r="F543" s="38" t="n">
        <v>2</v>
      </c>
      <c r="G543" s="46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  <c r="Y543" s="47"/>
      <c r="Z543" s="47"/>
      <c r="AA543" s="47"/>
      <c r="AB543" s="47"/>
      <c r="AC543" s="47"/>
      <c r="AD543" s="47"/>
      <c r="AE543" s="47"/>
      <c r="AF543" s="47"/>
      <c r="AG543" s="47"/>
      <c r="AH543" s="47"/>
      <c r="AI543" s="47"/>
      <c r="AJ543" s="47"/>
      <c r="AK543" s="47"/>
      <c r="AL543" s="47"/>
      <c r="AM543" s="47"/>
      <c r="AN543" s="47"/>
      <c r="AO543" s="47"/>
      <c r="AP543" s="47"/>
      <c r="AQ543" s="47"/>
      <c r="AR543" s="47"/>
      <c r="AS543" s="47"/>
      <c r="AT543" s="47"/>
      <c r="AU543" s="47"/>
      <c r="AV543" s="47"/>
      <c r="AW543" s="47"/>
      <c r="AX543" s="47"/>
      <c r="AY543" s="47"/>
      <c r="AZ543" s="47"/>
      <c r="BA543" s="47"/>
      <c r="BB543" s="47"/>
      <c r="BC543" s="47"/>
      <c r="BD543" s="47"/>
      <c r="BE543" s="47"/>
      <c r="BF543" s="47"/>
      <c r="BG543" s="47"/>
      <c r="BH543" s="47"/>
      <c r="BI543" s="47"/>
      <c r="BJ543" s="47"/>
      <c r="BK543" s="47"/>
      <c r="BL543" s="47"/>
      <c r="BM543" s="47"/>
      <c r="BN543" s="47"/>
      <c r="BO543" s="47"/>
      <c r="BP543" s="47"/>
      <c r="BQ543" s="47"/>
      <c r="BR543" s="47"/>
      <c r="BS543" s="47"/>
      <c r="BT543" s="47"/>
      <c r="BU543" s="47"/>
      <c r="BV543" s="47"/>
      <c r="BW543" s="47"/>
      <c r="BX543" s="47"/>
      <c r="BY543" s="47"/>
      <c r="BZ543" s="47"/>
      <c r="CA543" s="47"/>
      <c r="CB543" s="47"/>
      <c r="CC543" s="47"/>
      <c r="CD543" s="47"/>
      <c r="CE543" s="47"/>
      <c r="CF543" s="47"/>
      <c r="CG543" s="47"/>
      <c r="CH543" s="47"/>
      <c r="CI543" s="47"/>
      <c r="CJ543" s="47"/>
      <c r="CK543" s="47"/>
      <c r="CL543" s="47"/>
      <c r="CM543" s="47"/>
      <c r="CN543" s="47"/>
      <c r="CO543" s="47"/>
      <c r="CP543" s="47"/>
      <c r="CQ543" s="47"/>
      <c r="CR543" s="47"/>
      <c r="CS543" s="47"/>
      <c r="CT543" s="47"/>
      <c r="CU543" s="47"/>
      <c r="CV543" s="47"/>
      <c r="CW543" s="47"/>
      <c r="CX543" s="47"/>
      <c r="CY543" s="47"/>
      <c r="CZ543" s="47"/>
      <c r="DA543" s="47"/>
      <c r="DB543" s="47"/>
      <c r="DC543" s="47"/>
      <c r="DD543" s="47"/>
      <c r="DE543" s="47"/>
      <c r="DF543" s="47"/>
      <c r="DG543" s="47"/>
      <c r="DH543" s="47"/>
      <c r="DI543" s="47"/>
      <c r="DJ543" s="47"/>
      <c r="DK543" s="47"/>
      <c r="DL543" s="47"/>
      <c r="DM543" s="47"/>
      <c r="DN543" s="47"/>
      <c r="DO543" s="47"/>
      <c r="DP543" s="47"/>
      <c r="DQ543" s="47"/>
      <c r="DR543" s="47"/>
      <c r="DS543" s="47"/>
      <c r="DT543" s="47"/>
      <c r="DU543" s="47"/>
      <c r="DV543" s="47"/>
      <c r="DW543" s="47"/>
      <c r="DX543" s="47"/>
      <c r="DY543" s="47"/>
      <c r="DZ543" s="47"/>
      <c r="EA543" s="47"/>
      <c r="EB543" s="47"/>
      <c r="EC543" s="47"/>
      <c r="ED543" s="47"/>
      <c r="EE543" s="47"/>
      <c r="EF543" s="47"/>
      <c r="EG543" s="47"/>
      <c r="EH543" s="47"/>
      <c r="EI543" s="47"/>
      <c r="EJ543" s="47"/>
      <c r="EK543" s="47"/>
      <c r="EL543" s="47"/>
      <c r="EM543" s="47"/>
      <c r="EN543" s="47"/>
      <c r="EO543" s="47"/>
      <c r="EP543" s="47"/>
      <c r="EQ543" s="47"/>
      <c r="ER543" s="47"/>
      <c r="ES543" s="47"/>
      <c r="ET543" s="47"/>
      <c r="EU543" s="47"/>
      <c r="EV543" s="47"/>
      <c r="EW543" s="47"/>
      <c r="EX543" s="47"/>
      <c r="EY543" s="47"/>
      <c r="EZ543" s="47"/>
      <c r="FA543" s="47"/>
      <c r="FB543" s="47"/>
      <c r="FC543" s="47"/>
      <c r="FD543" s="47"/>
      <c r="FE543" s="47"/>
      <c r="FF543" s="47"/>
      <c r="FG543" s="47"/>
      <c r="FH543" s="47"/>
      <c r="FI543" s="47"/>
      <c r="FJ543" s="47"/>
      <c r="FK543" s="47"/>
      <c r="FL543" s="47"/>
      <c r="FM543" s="47"/>
      <c r="FN543" s="47"/>
      <c r="FO543" s="47"/>
      <c r="FP543" s="47"/>
      <c r="FQ543" s="47"/>
      <c r="FR543" s="47"/>
      <c r="FS543" s="47"/>
      <c r="FT543" s="47"/>
      <c r="FU543" s="47"/>
      <c r="FV543" s="47"/>
      <c r="FW543" s="47"/>
      <c r="FX543" s="47"/>
      <c r="FY543" s="47"/>
      <c r="FZ543" s="47"/>
      <c r="GA543" s="47"/>
      <c r="GB543" s="47"/>
      <c r="GC543" s="47"/>
      <c r="GD543" s="47"/>
      <c r="GE543" s="47"/>
      <c r="GF543" s="47"/>
      <c r="GG543" s="47"/>
      <c r="GH543" s="47"/>
      <c r="GI543" s="47"/>
      <c r="GJ543" s="47"/>
      <c r="GK543" s="47"/>
      <c r="GL543" s="47"/>
      <c r="GM543" s="47"/>
      <c r="GN543" s="47"/>
      <c r="GO543" s="47"/>
      <c r="GP543" s="47"/>
      <c r="GQ543" s="47"/>
      <c r="GR543" s="47"/>
      <c r="GS543" s="47"/>
      <c r="GT543" s="47"/>
      <c r="GU543" s="47"/>
      <c r="GV543" s="47"/>
      <c r="GW543" s="47"/>
      <c r="GX543" s="47"/>
      <c r="GY543" s="47"/>
      <c r="GZ543" s="47"/>
      <c r="HA543" s="47"/>
      <c r="HB543" s="47"/>
      <c r="HC543" s="47"/>
      <c r="HD543" s="47"/>
      <c r="HE543" s="47"/>
      <c r="HF543" s="47"/>
      <c r="HG543" s="47"/>
      <c r="HH543" s="47"/>
      <c r="HI543" s="47"/>
      <c r="HJ543" s="47"/>
      <c r="HK543" s="47"/>
      <c r="HL543" s="47"/>
      <c r="HM543" s="47"/>
      <c r="HN543" s="47"/>
      <c r="HO543" s="47"/>
      <c r="HP543" s="47"/>
      <c r="HQ543" s="47"/>
      <c r="HR543" s="47"/>
      <c r="HS543" s="47"/>
      <c r="HT543" s="47"/>
      <c r="HU543" s="47"/>
      <c r="HV543" s="47"/>
      <c r="HW543" s="47"/>
      <c r="HX543" s="47"/>
      <c r="HY543" s="47"/>
      <c r="HZ543" s="47"/>
      <c r="IA543" s="47"/>
      <c r="IB543" s="47"/>
      <c r="IC543" s="47"/>
      <c r="ID543" s="47"/>
      <c r="IE543" s="47"/>
      <c r="IF543" s="47"/>
    </row>
    <row r="544" s="31" customFormat="true" ht="14" hidden="false" customHeight="true" outlineLevel="0" collapsed="false">
      <c r="A544" s="11" t="n">
        <v>118</v>
      </c>
      <c r="B544" s="37" t="s">
        <v>347</v>
      </c>
      <c r="C544" s="38" t="s">
        <v>569</v>
      </c>
      <c r="D544" s="38" t="s">
        <v>241</v>
      </c>
      <c r="E544" s="38" t="s">
        <v>35</v>
      </c>
      <c r="F544" s="38" t="n">
        <v>2</v>
      </c>
      <c r="G544" s="46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  <c r="Y544" s="47"/>
      <c r="Z544" s="47"/>
      <c r="AA544" s="47"/>
      <c r="AB544" s="47"/>
      <c r="AC544" s="47"/>
      <c r="AD544" s="47"/>
      <c r="AE544" s="47"/>
      <c r="AF544" s="47"/>
      <c r="AG544" s="47"/>
      <c r="AH544" s="47"/>
      <c r="AI544" s="47"/>
      <c r="AJ544" s="47"/>
      <c r="AK544" s="47"/>
      <c r="AL544" s="47"/>
      <c r="AM544" s="47"/>
      <c r="AN544" s="47"/>
      <c r="AO544" s="47"/>
      <c r="AP544" s="47"/>
      <c r="AQ544" s="47"/>
      <c r="AR544" s="47"/>
      <c r="AS544" s="47"/>
      <c r="AT544" s="47"/>
      <c r="AU544" s="47"/>
      <c r="AV544" s="47"/>
      <c r="AW544" s="47"/>
      <c r="AX544" s="47"/>
      <c r="AY544" s="47"/>
      <c r="AZ544" s="47"/>
      <c r="BA544" s="47"/>
      <c r="BB544" s="47"/>
      <c r="BC544" s="47"/>
      <c r="BD544" s="47"/>
      <c r="BE544" s="47"/>
      <c r="BF544" s="47"/>
      <c r="BG544" s="47"/>
      <c r="BH544" s="47"/>
      <c r="BI544" s="47"/>
      <c r="BJ544" s="47"/>
      <c r="BK544" s="47"/>
      <c r="BL544" s="47"/>
      <c r="BM544" s="47"/>
      <c r="BN544" s="47"/>
      <c r="BO544" s="47"/>
      <c r="BP544" s="47"/>
      <c r="BQ544" s="47"/>
      <c r="BR544" s="47"/>
      <c r="BS544" s="47"/>
      <c r="BT544" s="47"/>
      <c r="BU544" s="47"/>
      <c r="BV544" s="47"/>
      <c r="BW544" s="47"/>
      <c r="BX544" s="47"/>
      <c r="BY544" s="47"/>
      <c r="BZ544" s="47"/>
      <c r="CA544" s="47"/>
      <c r="CB544" s="47"/>
      <c r="CC544" s="47"/>
      <c r="CD544" s="47"/>
      <c r="CE544" s="47"/>
      <c r="CF544" s="47"/>
      <c r="CG544" s="47"/>
      <c r="CH544" s="47"/>
      <c r="CI544" s="47"/>
      <c r="CJ544" s="47"/>
      <c r="CK544" s="47"/>
      <c r="CL544" s="47"/>
      <c r="CM544" s="47"/>
      <c r="CN544" s="47"/>
      <c r="CO544" s="47"/>
      <c r="CP544" s="47"/>
      <c r="CQ544" s="47"/>
      <c r="CR544" s="47"/>
      <c r="CS544" s="47"/>
      <c r="CT544" s="47"/>
      <c r="CU544" s="47"/>
      <c r="CV544" s="47"/>
      <c r="CW544" s="47"/>
      <c r="CX544" s="47"/>
      <c r="CY544" s="47"/>
      <c r="CZ544" s="47"/>
      <c r="DA544" s="47"/>
      <c r="DB544" s="47"/>
      <c r="DC544" s="47"/>
      <c r="DD544" s="47"/>
      <c r="DE544" s="47"/>
      <c r="DF544" s="47"/>
      <c r="DG544" s="47"/>
      <c r="DH544" s="47"/>
      <c r="DI544" s="47"/>
      <c r="DJ544" s="47"/>
      <c r="DK544" s="47"/>
      <c r="DL544" s="47"/>
      <c r="DM544" s="47"/>
      <c r="DN544" s="47"/>
      <c r="DO544" s="47"/>
      <c r="DP544" s="47"/>
      <c r="DQ544" s="47"/>
      <c r="DR544" s="47"/>
      <c r="DS544" s="47"/>
      <c r="DT544" s="47"/>
      <c r="DU544" s="47"/>
      <c r="DV544" s="47"/>
      <c r="DW544" s="47"/>
      <c r="DX544" s="47"/>
      <c r="DY544" s="47"/>
      <c r="DZ544" s="47"/>
      <c r="EA544" s="47"/>
      <c r="EB544" s="47"/>
      <c r="EC544" s="47"/>
      <c r="ED544" s="47"/>
      <c r="EE544" s="47"/>
      <c r="EF544" s="47"/>
      <c r="EG544" s="47"/>
      <c r="EH544" s="47"/>
      <c r="EI544" s="47"/>
      <c r="EJ544" s="47"/>
      <c r="EK544" s="47"/>
      <c r="EL544" s="47"/>
      <c r="EM544" s="47"/>
      <c r="EN544" s="47"/>
      <c r="EO544" s="47"/>
      <c r="EP544" s="47"/>
      <c r="EQ544" s="47"/>
      <c r="ER544" s="47"/>
      <c r="ES544" s="47"/>
      <c r="ET544" s="47"/>
      <c r="EU544" s="47"/>
      <c r="EV544" s="47"/>
      <c r="EW544" s="47"/>
      <c r="EX544" s="47"/>
      <c r="EY544" s="47"/>
      <c r="EZ544" s="47"/>
      <c r="FA544" s="47"/>
      <c r="FB544" s="47"/>
      <c r="FC544" s="47"/>
      <c r="FD544" s="47"/>
      <c r="FE544" s="47"/>
      <c r="FF544" s="47"/>
      <c r="FG544" s="47"/>
      <c r="FH544" s="47"/>
      <c r="FI544" s="47"/>
      <c r="FJ544" s="47"/>
      <c r="FK544" s="47"/>
      <c r="FL544" s="47"/>
      <c r="FM544" s="47"/>
      <c r="FN544" s="47"/>
      <c r="FO544" s="47"/>
      <c r="FP544" s="47"/>
      <c r="FQ544" s="47"/>
      <c r="FR544" s="47"/>
      <c r="FS544" s="47"/>
      <c r="FT544" s="47"/>
      <c r="FU544" s="47"/>
      <c r="FV544" s="47"/>
      <c r="FW544" s="47"/>
      <c r="FX544" s="47"/>
      <c r="FY544" s="47"/>
      <c r="FZ544" s="47"/>
      <c r="GA544" s="47"/>
      <c r="GB544" s="47"/>
      <c r="GC544" s="47"/>
      <c r="GD544" s="47"/>
      <c r="GE544" s="47"/>
      <c r="GF544" s="47"/>
      <c r="GG544" s="47"/>
      <c r="GH544" s="47"/>
      <c r="GI544" s="47"/>
      <c r="GJ544" s="47"/>
      <c r="GK544" s="47"/>
      <c r="GL544" s="47"/>
      <c r="GM544" s="47"/>
      <c r="GN544" s="47"/>
      <c r="GO544" s="47"/>
      <c r="GP544" s="47"/>
      <c r="GQ544" s="47"/>
      <c r="GR544" s="47"/>
      <c r="GS544" s="47"/>
      <c r="GT544" s="47"/>
      <c r="GU544" s="47"/>
      <c r="GV544" s="47"/>
      <c r="GW544" s="47"/>
      <c r="GX544" s="47"/>
      <c r="GY544" s="47"/>
      <c r="GZ544" s="47"/>
      <c r="HA544" s="47"/>
      <c r="HB544" s="47"/>
      <c r="HC544" s="47"/>
      <c r="HD544" s="47"/>
      <c r="HE544" s="47"/>
      <c r="HF544" s="47"/>
      <c r="HG544" s="47"/>
      <c r="HH544" s="47"/>
      <c r="HI544" s="47"/>
      <c r="HJ544" s="47"/>
      <c r="HK544" s="47"/>
      <c r="HL544" s="47"/>
      <c r="HM544" s="47"/>
      <c r="HN544" s="47"/>
      <c r="HO544" s="47"/>
      <c r="HP544" s="47"/>
      <c r="HQ544" s="47"/>
      <c r="HR544" s="47"/>
      <c r="HS544" s="47"/>
      <c r="HT544" s="47"/>
      <c r="HU544" s="47"/>
      <c r="HV544" s="47"/>
      <c r="HW544" s="47"/>
      <c r="HX544" s="47"/>
      <c r="HY544" s="47"/>
      <c r="HZ544" s="47"/>
      <c r="IA544" s="47"/>
      <c r="IB544" s="47"/>
      <c r="IC544" s="47"/>
      <c r="ID544" s="47"/>
      <c r="IE544" s="47"/>
      <c r="IF544" s="47"/>
    </row>
    <row r="545" s="31" customFormat="true" ht="14" hidden="false" customHeight="true" outlineLevel="0" collapsed="false">
      <c r="A545" s="11" t="n">
        <v>119</v>
      </c>
      <c r="B545" s="37" t="s">
        <v>347</v>
      </c>
      <c r="C545" s="38" t="s">
        <v>570</v>
      </c>
      <c r="D545" s="38" t="s">
        <v>241</v>
      </c>
      <c r="E545" s="38" t="s">
        <v>35</v>
      </c>
      <c r="F545" s="38" t="n">
        <v>3</v>
      </c>
      <c r="G545" s="46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  <c r="DI545" s="47"/>
      <c r="DJ545" s="47"/>
      <c r="DK545" s="47"/>
      <c r="DL545" s="47"/>
      <c r="DM545" s="47"/>
      <c r="DN545" s="47"/>
      <c r="DO545" s="47"/>
      <c r="DP545" s="47"/>
      <c r="DQ545" s="47"/>
      <c r="DR545" s="47"/>
      <c r="DS545" s="47"/>
      <c r="DT545" s="47"/>
      <c r="DU545" s="47"/>
      <c r="DV545" s="47"/>
      <c r="DW545" s="47"/>
      <c r="DX545" s="47"/>
      <c r="DY545" s="47"/>
      <c r="DZ545" s="47"/>
      <c r="EA545" s="47"/>
      <c r="EB545" s="47"/>
      <c r="EC545" s="47"/>
      <c r="ED545" s="47"/>
      <c r="EE545" s="47"/>
      <c r="EF545" s="47"/>
      <c r="EG545" s="47"/>
      <c r="EH545" s="47"/>
      <c r="EI545" s="47"/>
      <c r="EJ545" s="47"/>
      <c r="EK545" s="47"/>
      <c r="EL545" s="47"/>
      <c r="EM545" s="47"/>
      <c r="EN545" s="47"/>
      <c r="EO545" s="47"/>
      <c r="EP545" s="47"/>
      <c r="EQ545" s="47"/>
      <c r="ER545" s="47"/>
      <c r="ES545" s="47"/>
      <c r="ET545" s="47"/>
      <c r="EU545" s="47"/>
      <c r="EV545" s="47"/>
      <c r="EW545" s="47"/>
      <c r="EX545" s="47"/>
      <c r="EY545" s="47"/>
      <c r="EZ545" s="47"/>
      <c r="FA545" s="47"/>
      <c r="FB545" s="47"/>
      <c r="FC545" s="47"/>
      <c r="FD545" s="47"/>
      <c r="FE545" s="47"/>
      <c r="FF545" s="47"/>
      <c r="FG545" s="47"/>
      <c r="FH545" s="47"/>
      <c r="FI545" s="47"/>
      <c r="FJ545" s="47"/>
      <c r="FK545" s="47"/>
      <c r="FL545" s="47"/>
      <c r="FM545" s="47"/>
      <c r="FN545" s="47"/>
      <c r="FO545" s="47"/>
      <c r="FP545" s="47"/>
      <c r="FQ545" s="47"/>
      <c r="FR545" s="47"/>
      <c r="FS545" s="47"/>
      <c r="FT545" s="47"/>
      <c r="FU545" s="47"/>
      <c r="FV545" s="47"/>
      <c r="FW545" s="47"/>
      <c r="FX545" s="47"/>
      <c r="FY545" s="47"/>
      <c r="FZ545" s="47"/>
      <c r="GA545" s="47"/>
      <c r="GB545" s="47"/>
      <c r="GC545" s="47"/>
      <c r="GD545" s="47"/>
      <c r="GE545" s="47"/>
      <c r="GF545" s="47"/>
      <c r="GG545" s="47"/>
      <c r="GH545" s="47"/>
      <c r="GI545" s="47"/>
      <c r="GJ545" s="47"/>
      <c r="GK545" s="47"/>
      <c r="GL545" s="47"/>
      <c r="GM545" s="47"/>
      <c r="GN545" s="47"/>
      <c r="GO545" s="47"/>
      <c r="GP545" s="47"/>
      <c r="GQ545" s="47"/>
      <c r="GR545" s="47"/>
      <c r="GS545" s="47"/>
      <c r="GT545" s="47"/>
      <c r="GU545" s="47"/>
      <c r="GV545" s="47"/>
      <c r="GW545" s="47"/>
      <c r="GX545" s="47"/>
      <c r="GY545" s="47"/>
      <c r="GZ545" s="47"/>
      <c r="HA545" s="47"/>
      <c r="HB545" s="47"/>
      <c r="HC545" s="47"/>
      <c r="HD545" s="47"/>
      <c r="HE545" s="47"/>
      <c r="HF545" s="47"/>
      <c r="HG545" s="47"/>
      <c r="HH545" s="47"/>
      <c r="HI545" s="47"/>
      <c r="HJ545" s="47"/>
      <c r="HK545" s="47"/>
      <c r="HL545" s="47"/>
      <c r="HM545" s="47"/>
      <c r="HN545" s="47"/>
      <c r="HO545" s="47"/>
      <c r="HP545" s="47"/>
      <c r="HQ545" s="47"/>
      <c r="HR545" s="47"/>
      <c r="HS545" s="47"/>
      <c r="HT545" s="47"/>
      <c r="HU545" s="47"/>
      <c r="HV545" s="47"/>
      <c r="HW545" s="47"/>
      <c r="HX545" s="47"/>
      <c r="HY545" s="47"/>
      <c r="HZ545" s="47"/>
      <c r="IA545" s="47"/>
      <c r="IB545" s="47"/>
      <c r="IC545" s="47"/>
      <c r="ID545" s="47"/>
      <c r="IE545" s="47"/>
      <c r="IF545" s="47"/>
    </row>
    <row r="546" s="31" customFormat="true" ht="14" hidden="false" customHeight="true" outlineLevel="0" collapsed="false">
      <c r="A546" s="11" t="n">
        <v>120</v>
      </c>
      <c r="B546" s="37" t="s">
        <v>347</v>
      </c>
      <c r="C546" s="38" t="s">
        <v>571</v>
      </c>
      <c r="D546" s="38" t="s">
        <v>241</v>
      </c>
      <c r="E546" s="38" t="s">
        <v>35</v>
      </c>
      <c r="F546" s="38" t="n">
        <v>1</v>
      </c>
      <c r="G546" s="46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  <c r="DI546" s="47"/>
      <c r="DJ546" s="47"/>
      <c r="DK546" s="47"/>
      <c r="DL546" s="47"/>
      <c r="DM546" s="47"/>
      <c r="DN546" s="47"/>
      <c r="DO546" s="47"/>
      <c r="DP546" s="47"/>
      <c r="DQ546" s="47"/>
      <c r="DR546" s="47"/>
      <c r="DS546" s="47"/>
      <c r="DT546" s="47"/>
      <c r="DU546" s="47"/>
      <c r="DV546" s="47"/>
      <c r="DW546" s="47"/>
      <c r="DX546" s="47"/>
      <c r="DY546" s="47"/>
      <c r="DZ546" s="47"/>
      <c r="EA546" s="47"/>
      <c r="EB546" s="47"/>
      <c r="EC546" s="47"/>
      <c r="ED546" s="47"/>
      <c r="EE546" s="47"/>
      <c r="EF546" s="47"/>
      <c r="EG546" s="47"/>
      <c r="EH546" s="47"/>
      <c r="EI546" s="47"/>
      <c r="EJ546" s="47"/>
      <c r="EK546" s="47"/>
      <c r="EL546" s="47"/>
      <c r="EM546" s="47"/>
      <c r="EN546" s="47"/>
      <c r="EO546" s="47"/>
      <c r="EP546" s="47"/>
      <c r="EQ546" s="47"/>
      <c r="ER546" s="47"/>
      <c r="ES546" s="47"/>
      <c r="ET546" s="47"/>
      <c r="EU546" s="47"/>
      <c r="EV546" s="47"/>
      <c r="EW546" s="47"/>
      <c r="EX546" s="47"/>
      <c r="EY546" s="47"/>
      <c r="EZ546" s="47"/>
      <c r="FA546" s="47"/>
      <c r="FB546" s="47"/>
      <c r="FC546" s="47"/>
      <c r="FD546" s="47"/>
      <c r="FE546" s="47"/>
      <c r="FF546" s="47"/>
      <c r="FG546" s="47"/>
      <c r="FH546" s="47"/>
      <c r="FI546" s="47"/>
      <c r="FJ546" s="47"/>
      <c r="FK546" s="47"/>
      <c r="FL546" s="47"/>
      <c r="FM546" s="47"/>
      <c r="FN546" s="47"/>
      <c r="FO546" s="47"/>
      <c r="FP546" s="47"/>
      <c r="FQ546" s="47"/>
      <c r="FR546" s="47"/>
      <c r="FS546" s="47"/>
      <c r="FT546" s="47"/>
      <c r="FU546" s="47"/>
      <c r="FV546" s="47"/>
      <c r="FW546" s="47"/>
      <c r="FX546" s="47"/>
      <c r="FY546" s="47"/>
      <c r="FZ546" s="47"/>
      <c r="GA546" s="47"/>
      <c r="GB546" s="47"/>
      <c r="GC546" s="47"/>
      <c r="GD546" s="47"/>
      <c r="GE546" s="47"/>
      <c r="GF546" s="47"/>
      <c r="GG546" s="47"/>
      <c r="GH546" s="47"/>
      <c r="GI546" s="47"/>
      <c r="GJ546" s="47"/>
      <c r="GK546" s="47"/>
      <c r="GL546" s="47"/>
      <c r="GM546" s="47"/>
      <c r="GN546" s="47"/>
      <c r="GO546" s="47"/>
      <c r="GP546" s="47"/>
      <c r="GQ546" s="47"/>
      <c r="GR546" s="47"/>
      <c r="GS546" s="47"/>
      <c r="GT546" s="47"/>
      <c r="GU546" s="47"/>
      <c r="GV546" s="47"/>
      <c r="GW546" s="47"/>
      <c r="GX546" s="47"/>
      <c r="GY546" s="47"/>
      <c r="GZ546" s="47"/>
      <c r="HA546" s="47"/>
      <c r="HB546" s="47"/>
      <c r="HC546" s="47"/>
      <c r="HD546" s="47"/>
      <c r="HE546" s="47"/>
      <c r="HF546" s="47"/>
      <c r="HG546" s="47"/>
      <c r="HH546" s="47"/>
      <c r="HI546" s="47"/>
      <c r="HJ546" s="47"/>
      <c r="HK546" s="47"/>
      <c r="HL546" s="47"/>
      <c r="HM546" s="47"/>
      <c r="HN546" s="47"/>
      <c r="HO546" s="47"/>
      <c r="HP546" s="47"/>
      <c r="HQ546" s="47"/>
      <c r="HR546" s="47"/>
      <c r="HS546" s="47"/>
      <c r="HT546" s="47"/>
      <c r="HU546" s="47"/>
      <c r="HV546" s="47"/>
      <c r="HW546" s="47"/>
      <c r="HX546" s="47"/>
      <c r="HY546" s="47"/>
      <c r="HZ546" s="47"/>
      <c r="IA546" s="47"/>
      <c r="IB546" s="47"/>
      <c r="IC546" s="47"/>
      <c r="ID546" s="47"/>
      <c r="IE546" s="47"/>
      <c r="IF546" s="47"/>
    </row>
    <row r="547" s="31" customFormat="true" ht="14" hidden="false" customHeight="true" outlineLevel="0" collapsed="false">
      <c r="A547" s="11" t="n">
        <v>121</v>
      </c>
      <c r="B547" s="37" t="s">
        <v>347</v>
      </c>
      <c r="C547" s="38" t="s">
        <v>572</v>
      </c>
      <c r="D547" s="38" t="s">
        <v>241</v>
      </c>
      <c r="E547" s="38" t="s">
        <v>35</v>
      </c>
      <c r="F547" s="38" t="n">
        <v>2</v>
      </c>
      <c r="G547" s="46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47"/>
      <c r="DZ547" s="47"/>
      <c r="EA547" s="47"/>
      <c r="EB547" s="47"/>
      <c r="EC547" s="47"/>
      <c r="ED547" s="47"/>
      <c r="EE547" s="47"/>
      <c r="EF547" s="47"/>
      <c r="EG547" s="47"/>
      <c r="EH547" s="47"/>
      <c r="EI547" s="47"/>
      <c r="EJ547" s="47"/>
      <c r="EK547" s="47"/>
      <c r="EL547" s="47"/>
      <c r="EM547" s="47"/>
      <c r="EN547" s="47"/>
      <c r="EO547" s="47"/>
      <c r="EP547" s="47"/>
      <c r="EQ547" s="47"/>
      <c r="ER547" s="47"/>
      <c r="ES547" s="47"/>
      <c r="ET547" s="47"/>
      <c r="EU547" s="47"/>
      <c r="EV547" s="47"/>
      <c r="EW547" s="47"/>
      <c r="EX547" s="47"/>
      <c r="EY547" s="47"/>
      <c r="EZ547" s="47"/>
      <c r="FA547" s="47"/>
      <c r="FB547" s="47"/>
      <c r="FC547" s="47"/>
      <c r="FD547" s="47"/>
      <c r="FE547" s="47"/>
      <c r="FF547" s="47"/>
      <c r="FG547" s="47"/>
      <c r="FH547" s="47"/>
      <c r="FI547" s="47"/>
      <c r="FJ547" s="47"/>
      <c r="FK547" s="47"/>
      <c r="FL547" s="47"/>
      <c r="FM547" s="47"/>
      <c r="FN547" s="47"/>
      <c r="FO547" s="47"/>
      <c r="FP547" s="47"/>
      <c r="FQ547" s="47"/>
      <c r="FR547" s="47"/>
      <c r="FS547" s="47"/>
      <c r="FT547" s="47"/>
      <c r="FU547" s="47"/>
      <c r="FV547" s="47"/>
      <c r="FW547" s="47"/>
      <c r="FX547" s="47"/>
      <c r="FY547" s="47"/>
      <c r="FZ547" s="47"/>
      <c r="GA547" s="47"/>
      <c r="GB547" s="47"/>
      <c r="GC547" s="47"/>
      <c r="GD547" s="47"/>
      <c r="GE547" s="47"/>
      <c r="GF547" s="47"/>
      <c r="GG547" s="47"/>
      <c r="GH547" s="47"/>
      <c r="GI547" s="47"/>
      <c r="GJ547" s="47"/>
      <c r="GK547" s="47"/>
      <c r="GL547" s="47"/>
      <c r="GM547" s="47"/>
      <c r="GN547" s="47"/>
      <c r="GO547" s="47"/>
      <c r="GP547" s="47"/>
      <c r="GQ547" s="47"/>
      <c r="GR547" s="47"/>
      <c r="GS547" s="47"/>
      <c r="GT547" s="47"/>
      <c r="GU547" s="47"/>
      <c r="GV547" s="47"/>
      <c r="GW547" s="47"/>
      <c r="GX547" s="47"/>
      <c r="GY547" s="47"/>
      <c r="GZ547" s="47"/>
      <c r="HA547" s="47"/>
      <c r="HB547" s="47"/>
      <c r="HC547" s="47"/>
      <c r="HD547" s="47"/>
      <c r="HE547" s="47"/>
      <c r="HF547" s="47"/>
      <c r="HG547" s="47"/>
      <c r="HH547" s="47"/>
      <c r="HI547" s="47"/>
      <c r="HJ547" s="47"/>
      <c r="HK547" s="47"/>
      <c r="HL547" s="47"/>
      <c r="HM547" s="47"/>
      <c r="HN547" s="47"/>
      <c r="HO547" s="47"/>
      <c r="HP547" s="47"/>
      <c r="HQ547" s="47"/>
      <c r="HR547" s="47"/>
      <c r="HS547" s="47"/>
      <c r="HT547" s="47"/>
      <c r="HU547" s="47"/>
      <c r="HV547" s="47"/>
      <c r="HW547" s="47"/>
      <c r="HX547" s="47"/>
      <c r="HY547" s="47"/>
      <c r="HZ547" s="47"/>
      <c r="IA547" s="47"/>
      <c r="IB547" s="47"/>
      <c r="IC547" s="47"/>
      <c r="ID547" s="47"/>
      <c r="IE547" s="47"/>
      <c r="IF547" s="47"/>
    </row>
    <row r="548" s="31" customFormat="true" ht="14" hidden="false" customHeight="true" outlineLevel="0" collapsed="false">
      <c r="A548" s="11" t="n">
        <v>122</v>
      </c>
      <c r="B548" s="40" t="s">
        <v>347</v>
      </c>
      <c r="C548" s="38" t="s">
        <v>573</v>
      </c>
      <c r="D548" s="38" t="s">
        <v>241</v>
      </c>
      <c r="E548" s="38" t="s">
        <v>35</v>
      </c>
      <c r="F548" s="38" t="n">
        <v>1</v>
      </c>
      <c r="G548" s="46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  <c r="AF548" s="47"/>
      <c r="AG548" s="47"/>
      <c r="AH548" s="47"/>
      <c r="AI548" s="47"/>
      <c r="AJ548" s="47"/>
      <c r="AK548" s="47"/>
      <c r="AL548" s="47"/>
      <c r="AM548" s="47"/>
      <c r="AN548" s="47"/>
      <c r="AO548" s="47"/>
      <c r="AP548" s="47"/>
      <c r="AQ548" s="47"/>
      <c r="AR548" s="47"/>
      <c r="AS548" s="47"/>
      <c r="AT548" s="47"/>
      <c r="AU548" s="47"/>
      <c r="AV548" s="47"/>
      <c r="AW548" s="47"/>
      <c r="AX548" s="47"/>
      <c r="AY548" s="47"/>
      <c r="AZ548" s="47"/>
      <c r="BA548" s="47"/>
      <c r="BB548" s="47"/>
      <c r="BC548" s="47"/>
      <c r="BD548" s="47"/>
      <c r="BE548" s="47"/>
      <c r="BF548" s="47"/>
      <c r="BG548" s="47"/>
      <c r="BH548" s="47"/>
      <c r="BI548" s="47"/>
      <c r="BJ548" s="47"/>
      <c r="BK548" s="47"/>
      <c r="BL548" s="47"/>
      <c r="BM548" s="47"/>
      <c r="BN548" s="47"/>
      <c r="BO548" s="47"/>
      <c r="BP548" s="47"/>
      <c r="BQ548" s="47"/>
      <c r="BR548" s="47"/>
      <c r="BS548" s="47"/>
      <c r="BT548" s="47"/>
      <c r="BU548" s="47"/>
      <c r="BV548" s="47"/>
      <c r="BW548" s="47"/>
      <c r="BX548" s="47"/>
      <c r="BY548" s="47"/>
      <c r="BZ548" s="47"/>
      <c r="CA548" s="47"/>
      <c r="CB548" s="47"/>
      <c r="CC548" s="47"/>
      <c r="CD548" s="47"/>
      <c r="CE548" s="47"/>
      <c r="CF548" s="47"/>
      <c r="CG548" s="47"/>
      <c r="CH548" s="47"/>
      <c r="CI548" s="47"/>
      <c r="CJ548" s="47"/>
      <c r="CK548" s="47"/>
      <c r="CL548" s="47"/>
      <c r="CM548" s="47"/>
      <c r="CN548" s="47"/>
      <c r="CO548" s="47"/>
      <c r="CP548" s="47"/>
      <c r="CQ548" s="47"/>
      <c r="CR548" s="47"/>
      <c r="CS548" s="47"/>
      <c r="CT548" s="47"/>
      <c r="CU548" s="47"/>
      <c r="CV548" s="47"/>
      <c r="CW548" s="47"/>
      <c r="CX548" s="47"/>
      <c r="CY548" s="47"/>
      <c r="CZ548" s="47"/>
      <c r="DA548" s="47"/>
      <c r="DB548" s="47"/>
      <c r="DC548" s="47"/>
      <c r="DD548" s="47"/>
      <c r="DE548" s="47"/>
      <c r="DF548" s="47"/>
      <c r="DG548" s="47"/>
      <c r="DH548" s="47"/>
      <c r="DI548" s="47"/>
      <c r="DJ548" s="47"/>
      <c r="DK548" s="47"/>
      <c r="DL548" s="47"/>
      <c r="DM548" s="47"/>
      <c r="DN548" s="47"/>
      <c r="DO548" s="47"/>
      <c r="DP548" s="47"/>
      <c r="DQ548" s="47"/>
      <c r="DR548" s="47"/>
      <c r="DS548" s="47"/>
      <c r="DT548" s="47"/>
      <c r="DU548" s="47"/>
      <c r="DV548" s="47"/>
      <c r="DW548" s="47"/>
      <c r="DX548" s="47"/>
      <c r="DY548" s="47"/>
      <c r="DZ548" s="47"/>
      <c r="EA548" s="47"/>
      <c r="EB548" s="47"/>
      <c r="EC548" s="47"/>
      <c r="ED548" s="47"/>
      <c r="EE548" s="47"/>
      <c r="EF548" s="47"/>
      <c r="EG548" s="47"/>
      <c r="EH548" s="47"/>
      <c r="EI548" s="47"/>
      <c r="EJ548" s="47"/>
      <c r="EK548" s="47"/>
      <c r="EL548" s="47"/>
      <c r="EM548" s="47"/>
      <c r="EN548" s="47"/>
      <c r="EO548" s="47"/>
      <c r="EP548" s="47"/>
      <c r="EQ548" s="47"/>
      <c r="ER548" s="47"/>
      <c r="ES548" s="47"/>
      <c r="ET548" s="47"/>
      <c r="EU548" s="47"/>
      <c r="EV548" s="47"/>
      <c r="EW548" s="47"/>
      <c r="EX548" s="47"/>
      <c r="EY548" s="47"/>
      <c r="EZ548" s="47"/>
      <c r="FA548" s="47"/>
      <c r="FB548" s="47"/>
      <c r="FC548" s="47"/>
      <c r="FD548" s="47"/>
      <c r="FE548" s="47"/>
      <c r="FF548" s="47"/>
      <c r="FG548" s="47"/>
      <c r="FH548" s="47"/>
      <c r="FI548" s="47"/>
      <c r="FJ548" s="47"/>
      <c r="FK548" s="47"/>
      <c r="FL548" s="47"/>
      <c r="FM548" s="47"/>
      <c r="FN548" s="47"/>
      <c r="FO548" s="47"/>
      <c r="FP548" s="47"/>
      <c r="FQ548" s="47"/>
      <c r="FR548" s="47"/>
      <c r="FS548" s="47"/>
      <c r="FT548" s="47"/>
      <c r="FU548" s="47"/>
      <c r="FV548" s="47"/>
      <c r="FW548" s="47"/>
      <c r="FX548" s="47"/>
      <c r="FY548" s="47"/>
      <c r="FZ548" s="47"/>
      <c r="GA548" s="47"/>
      <c r="GB548" s="47"/>
      <c r="GC548" s="47"/>
      <c r="GD548" s="47"/>
      <c r="GE548" s="47"/>
      <c r="GF548" s="47"/>
      <c r="GG548" s="47"/>
      <c r="GH548" s="47"/>
      <c r="GI548" s="47"/>
      <c r="GJ548" s="47"/>
      <c r="GK548" s="47"/>
      <c r="GL548" s="47"/>
      <c r="GM548" s="47"/>
      <c r="GN548" s="47"/>
      <c r="GO548" s="47"/>
      <c r="GP548" s="47"/>
      <c r="GQ548" s="47"/>
      <c r="GR548" s="47"/>
      <c r="GS548" s="47"/>
      <c r="GT548" s="47"/>
      <c r="GU548" s="47"/>
      <c r="GV548" s="47"/>
      <c r="GW548" s="47"/>
      <c r="GX548" s="47"/>
      <c r="GY548" s="47"/>
      <c r="GZ548" s="47"/>
      <c r="HA548" s="47"/>
      <c r="HB548" s="47"/>
      <c r="HC548" s="47"/>
      <c r="HD548" s="47"/>
      <c r="HE548" s="47"/>
      <c r="HF548" s="47"/>
      <c r="HG548" s="47"/>
      <c r="HH548" s="47"/>
      <c r="HI548" s="47"/>
      <c r="HJ548" s="47"/>
      <c r="HK548" s="47"/>
      <c r="HL548" s="47"/>
      <c r="HM548" s="47"/>
      <c r="HN548" s="47"/>
      <c r="HO548" s="47"/>
      <c r="HP548" s="47"/>
      <c r="HQ548" s="47"/>
      <c r="HR548" s="47"/>
      <c r="HS548" s="47"/>
      <c r="HT548" s="47"/>
      <c r="HU548" s="47"/>
      <c r="HV548" s="47"/>
      <c r="HW548" s="47"/>
      <c r="HX548" s="47"/>
      <c r="HY548" s="47"/>
      <c r="HZ548" s="47"/>
      <c r="IA548" s="47"/>
      <c r="IB548" s="47"/>
      <c r="IC548" s="47"/>
      <c r="ID548" s="47"/>
      <c r="IE548" s="47"/>
      <c r="IF548" s="47"/>
    </row>
    <row r="549" s="31" customFormat="true" ht="14" hidden="false" customHeight="true" outlineLevel="0" collapsed="false">
      <c r="A549" s="11" t="n">
        <v>123</v>
      </c>
      <c r="B549" s="40" t="s">
        <v>347</v>
      </c>
      <c r="C549" s="38" t="s">
        <v>574</v>
      </c>
      <c r="D549" s="38" t="s">
        <v>241</v>
      </c>
      <c r="E549" s="38" t="s">
        <v>35</v>
      </c>
      <c r="F549" s="38" t="n">
        <v>1</v>
      </c>
      <c r="G549" s="46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  <c r="AF549" s="47"/>
      <c r="AG549" s="47"/>
      <c r="AH549" s="47"/>
      <c r="AI549" s="47"/>
      <c r="AJ549" s="47"/>
      <c r="AK549" s="47"/>
      <c r="AL549" s="47"/>
      <c r="AM549" s="47"/>
      <c r="AN549" s="47"/>
      <c r="AO549" s="47"/>
      <c r="AP549" s="47"/>
      <c r="AQ549" s="47"/>
      <c r="AR549" s="47"/>
      <c r="AS549" s="47"/>
      <c r="AT549" s="47"/>
      <c r="AU549" s="47"/>
      <c r="AV549" s="47"/>
      <c r="AW549" s="47"/>
      <c r="AX549" s="47"/>
      <c r="AY549" s="47"/>
      <c r="AZ549" s="47"/>
      <c r="BA549" s="47"/>
      <c r="BB549" s="47"/>
      <c r="BC549" s="47"/>
      <c r="BD549" s="47"/>
      <c r="BE549" s="47"/>
      <c r="BF549" s="47"/>
      <c r="BG549" s="47"/>
      <c r="BH549" s="47"/>
      <c r="BI549" s="47"/>
      <c r="BJ549" s="47"/>
      <c r="BK549" s="47"/>
      <c r="BL549" s="47"/>
      <c r="BM549" s="47"/>
      <c r="BN549" s="47"/>
      <c r="BO549" s="47"/>
      <c r="BP549" s="47"/>
      <c r="BQ549" s="47"/>
      <c r="BR549" s="47"/>
      <c r="BS549" s="47"/>
      <c r="BT549" s="47"/>
      <c r="BU549" s="47"/>
      <c r="BV549" s="47"/>
      <c r="BW549" s="47"/>
      <c r="BX549" s="47"/>
      <c r="BY549" s="47"/>
      <c r="BZ549" s="47"/>
      <c r="CA549" s="47"/>
      <c r="CB549" s="47"/>
      <c r="CC549" s="47"/>
      <c r="CD549" s="47"/>
      <c r="CE549" s="47"/>
      <c r="CF549" s="47"/>
      <c r="CG549" s="47"/>
      <c r="CH549" s="47"/>
      <c r="CI549" s="47"/>
      <c r="CJ549" s="47"/>
      <c r="CK549" s="47"/>
      <c r="CL549" s="47"/>
      <c r="CM549" s="47"/>
      <c r="CN549" s="47"/>
      <c r="CO549" s="47"/>
      <c r="CP549" s="47"/>
      <c r="CQ549" s="47"/>
      <c r="CR549" s="47"/>
      <c r="CS549" s="47"/>
      <c r="CT549" s="47"/>
      <c r="CU549" s="47"/>
      <c r="CV549" s="47"/>
      <c r="CW549" s="47"/>
      <c r="CX549" s="47"/>
      <c r="CY549" s="47"/>
      <c r="CZ549" s="47"/>
      <c r="DA549" s="47"/>
      <c r="DB549" s="47"/>
      <c r="DC549" s="47"/>
      <c r="DD549" s="47"/>
      <c r="DE549" s="47"/>
      <c r="DF549" s="47"/>
      <c r="DG549" s="47"/>
      <c r="DH549" s="47"/>
      <c r="DI549" s="47"/>
      <c r="DJ549" s="47"/>
      <c r="DK549" s="47"/>
      <c r="DL549" s="47"/>
      <c r="DM549" s="47"/>
      <c r="DN549" s="47"/>
      <c r="DO549" s="47"/>
      <c r="DP549" s="47"/>
      <c r="DQ549" s="47"/>
      <c r="DR549" s="47"/>
      <c r="DS549" s="47"/>
      <c r="DT549" s="47"/>
      <c r="DU549" s="47"/>
      <c r="DV549" s="47"/>
      <c r="DW549" s="47"/>
      <c r="DX549" s="47"/>
      <c r="DY549" s="47"/>
      <c r="DZ549" s="47"/>
      <c r="EA549" s="47"/>
      <c r="EB549" s="47"/>
      <c r="EC549" s="47"/>
      <c r="ED549" s="47"/>
      <c r="EE549" s="47"/>
      <c r="EF549" s="47"/>
      <c r="EG549" s="47"/>
      <c r="EH549" s="47"/>
      <c r="EI549" s="47"/>
      <c r="EJ549" s="47"/>
      <c r="EK549" s="47"/>
      <c r="EL549" s="47"/>
      <c r="EM549" s="47"/>
      <c r="EN549" s="47"/>
      <c r="EO549" s="47"/>
      <c r="EP549" s="47"/>
      <c r="EQ549" s="47"/>
      <c r="ER549" s="47"/>
      <c r="ES549" s="47"/>
      <c r="ET549" s="47"/>
      <c r="EU549" s="47"/>
      <c r="EV549" s="47"/>
      <c r="EW549" s="47"/>
      <c r="EX549" s="47"/>
      <c r="EY549" s="47"/>
      <c r="EZ549" s="47"/>
      <c r="FA549" s="47"/>
      <c r="FB549" s="47"/>
      <c r="FC549" s="47"/>
      <c r="FD549" s="47"/>
      <c r="FE549" s="47"/>
      <c r="FF549" s="47"/>
      <c r="FG549" s="47"/>
      <c r="FH549" s="47"/>
      <c r="FI549" s="47"/>
      <c r="FJ549" s="47"/>
      <c r="FK549" s="47"/>
      <c r="FL549" s="47"/>
      <c r="FM549" s="47"/>
      <c r="FN549" s="47"/>
      <c r="FO549" s="47"/>
      <c r="FP549" s="47"/>
      <c r="FQ549" s="47"/>
      <c r="FR549" s="47"/>
      <c r="FS549" s="47"/>
      <c r="FT549" s="47"/>
      <c r="FU549" s="47"/>
      <c r="FV549" s="47"/>
      <c r="FW549" s="47"/>
      <c r="FX549" s="47"/>
      <c r="FY549" s="47"/>
      <c r="FZ549" s="47"/>
      <c r="GA549" s="47"/>
      <c r="GB549" s="47"/>
      <c r="GC549" s="47"/>
      <c r="GD549" s="47"/>
      <c r="GE549" s="47"/>
      <c r="GF549" s="47"/>
      <c r="GG549" s="47"/>
      <c r="GH549" s="47"/>
      <c r="GI549" s="47"/>
      <c r="GJ549" s="47"/>
      <c r="GK549" s="47"/>
      <c r="GL549" s="47"/>
      <c r="GM549" s="47"/>
      <c r="GN549" s="47"/>
      <c r="GO549" s="47"/>
      <c r="GP549" s="47"/>
      <c r="GQ549" s="47"/>
      <c r="GR549" s="47"/>
      <c r="GS549" s="47"/>
      <c r="GT549" s="47"/>
      <c r="GU549" s="47"/>
      <c r="GV549" s="47"/>
      <c r="GW549" s="47"/>
      <c r="GX549" s="47"/>
      <c r="GY549" s="47"/>
      <c r="GZ549" s="47"/>
      <c r="HA549" s="47"/>
      <c r="HB549" s="47"/>
      <c r="HC549" s="47"/>
      <c r="HD549" s="47"/>
      <c r="HE549" s="47"/>
      <c r="HF549" s="47"/>
      <c r="HG549" s="47"/>
      <c r="HH549" s="47"/>
      <c r="HI549" s="47"/>
      <c r="HJ549" s="47"/>
      <c r="HK549" s="47"/>
      <c r="HL549" s="47"/>
      <c r="HM549" s="47"/>
      <c r="HN549" s="47"/>
      <c r="HO549" s="47"/>
      <c r="HP549" s="47"/>
      <c r="HQ549" s="47"/>
      <c r="HR549" s="47"/>
      <c r="HS549" s="47"/>
      <c r="HT549" s="47"/>
      <c r="HU549" s="47"/>
      <c r="HV549" s="47"/>
      <c r="HW549" s="47"/>
      <c r="HX549" s="47"/>
      <c r="HY549" s="47"/>
      <c r="HZ549" s="47"/>
      <c r="IA549" s="47"/>
      <c r="IB549" s="47"/>
      <c r="IC549" s="47"/>
      <c r="ID549" s="47"/>
      <c r="IE549" s="47"/>
      <c r="IF549" s="47"/>
    </row>
    <row r="550" s="31" customFormat="true" ht="14" hidden="false" customHeight="true" outlineLevel="0" collapsed="false">
      <c r="A550" s="11" t="n">
        <v>124</v>
      </c>
      <c r="B550" s="37" t="s">
        <v>352</v>
      </c>
      <c r="C550" s="37" t="s">
        <v>575</v>
      </c>
      <c r="D550" s="38" t="s">
        <v>241</v>
      </c>
      <c r="E550" s="38" t="s">
        <v>35</v>
      </c>
      <c r="F550" s="38" t="n">
        <v>1</v>
      </c>
      <c r="G550" s="46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  <c r="CO550" s="47"/>
      <c r="CP550" s="47"/>
      <c r="CQ550" s="47"/>
      <c r="CR550" s="47"/>
      <c r="CS550" s="47"/>
      <c r="CT550" s="47"/>
      <c r="CU550" s="47"/>
      <c r="CV550" s="47"/>
      <c r="CW550" s="47"/>
      <c r="CX550" s="47"/>
      <c r="CY550" s="47"/>
      <c r="CZ550" s="47"/>
      <c r="DA550" s="47"/>
      <c r="DB550" s="47"/>
      <c r="DC550" s="47"/>
      <c r="DD550" s="47"/>
      <c r="DE550" s="47"/>
      <c r="DF550" s="47"/>
      <c r="DG550" s="47"/>
      <c r="DH550" s="47"/>
      <c r="DI550" s="47"/>
      <c r="DJ550" s="47"/>
      <c r="DK550" s="47"/>
      <c r="DL550" s="47"/>
      <c r="DM550" s="47"/>
      <c r="DN550" s="47"/>
      <c r="DO550" s="47"/>
      <c r="DP550" s="47"/>
      <c r="DQ550" s="47"/>
      <c r="DR550" s="47"/>
      <c r="DS550" s="47"/>
      <c r="DT550" s="47"/>
      <c r="DU550" s="47"/>
      <c r="DV550" s="47"/>
      <c r="DW550" s="47"/>
      <c r="DX550" s="47"/>
      <c r="DY550" s="47"/>
      <c r="DZ550" s="47"/>
      <c r="EA550" s="47"/>
      <c r="EB550" s="47"/>
      <c r="EC550" s="47"/>
      <c r="ED550" s="47"/>
      <c r="EE550" s="47"/>
      <c r="EF550" s="47"/>
      <c r="EG550" s="47"/>
      <c r="EH550" s="47"/>
      <c r="EI550" s="47"/>
      <c r="EJ550" s="47"/>
      <c r="EK550" s="47"/>
      <c r="EL550" s="47"/>
      <c r="EM550" s="47"/>
      <c r="EN550" s="47"/>
      <c r="EO550" s="47"/>
      <c r="EP550" s="47"/>
      <c r="EQ550" s="47"/>
      <c r="ER550" s="47"/>
      <c r="ES550" s="47"/>
      <c r="ET550" s="47"/>
      <c r="EU550" s="47"/>
      <c r="EV550" s="47"/>
      <c r="EW550" s="47"/>
      <c r="EX550" s="47"/>
      <c r="EY550" s="47"/>
      <c r="EZ550" s="47"/>
      <c r="FA550" s="47"/>
      <c r="FB550" s="47"/>
      <c r="FC550" s="47"/>
      <c r="FD550" s="47"/>
      <c r="FE550" s="47"/>
      <c r="FF550" s="47"/>
      <c r="FG550" s="47"/>
      <c r="FH550" s="47"/>
      <c r="FI550" s="47"/>
      <c r="FJ550" s="47"/>
      <c r="FK550" s="47"/>
      <c r="FL550" s="47"/>
      <c r="FM550" s="47"/>
      <c r="FN550" s="47"/>
      <c r="FO550" s="47"/>
      <c r="FP550" s="47"/>
      <c r="FQ550" s="47"/>
      <c r="FR550" s="47"/>
      <c r="FS550" s="47"/>
      <c r="FT550" s="47"/>
      <c r="FU550" s="47"/>
      <c r="FV550" s="47"/>
      <c r="FW550" s="47"/>
      <c r="FX550" s="47"/>
      <c r="FY550" s="47"/>
      <c r="FZ550" s="47"/>
      <c r="GA550" s="47"/>
      <c r="GB550" s="47"/>
      <c r="GC550" s="47"/>
      <c r="GD550" s="47"/>
      <c r="GE550" s="47"/>
      <c r="GF550" s="47"/>
      <c r="GG550" s="47"/>
      <c r="GH550" s="47"/>
      <c r="GI550" s="47"/>
      <c r="GJ550" s="47"/>
      <c r="GK550" s="47"/>
      <c r="GL550" s="47"/>
      <c r="GM550" s="47"/>
      <c r="GN550" s="47"/>
      <c r="GO550" s="47"/>
      <c r="GP550" s="47"/>
      <c r="GQ550" s="47"/>
      <c r="GR550" s="47"/>
      <c r="GS550" s="47"/>
      <c r="GT550" s="47"/>
      <c r="GU550" s="47"/>
      <c r="GV550" s="47"/>
      <c r="GW550" s="47"/>
      <c r="GX550" s="47"/>
      <c r="GY550" s="47"/>
      <c r="GZ550" s="47"/>
      <c r="HA550" s="47"/>
      <c r="HB550" s="47"/>
      <c r="HC550" s="47"/>
      <c r="HD550" s="47"/>
      <c r="HE550" s="47"/>
      <c r="HF550" s="47"/>
      <c r="HG550" s="47"/>
      <c r="HH550" s="47"/>
      <c r="HI550" s="47"/>
      <c r="HJ550" s="47"/>
      <c r="HK550" s="47"/>
      <c r="HL550" s="47"/>
      <c r="HM550" s="47"/>
      <c r="HN550" s="47"/>
      <c r="HO550" s="47"/>
      <c r="HP550" s="47"/>
      <c r="HQ550" s="47"/>
      <c r="HR550" s="47"/>
      <c r="HS550" s="47"/>
      <c r="HT550" s="47"/>
      <c r="HU550" s="47"/>
      <c r="HV550" s="47"/>
      <c r="HW550" s="47"/>
      <c r="HX550" s="47"/>
      <c r="HY550" s="47"/>
      <c r="HZ550" s="47"/>
      <c r="IA550" s="47"/>
      <c r="IB550" s="47"/>
      <c r="IC550" s="47"/>
      <c r="ID550" s="47"/>
      <c r="IE550" s="47"/>
      <c r="IF550" s="47"/>
    </row>
    <row r="551" s="31" customFormat="true" ht="14" hidden="false" customHeight="true" outlineLevel="0" collapsed="false">
      <c r="A551" s="11" t="n">
        <v>125</v>
      </c>
      <c r="B551" s="37" t="s">
        <v>352</v>
      </c>
      <c r="C551" s="37" t="s">
        <v>576</v>
      </c>
      <c r="D551" s="38" t="s">
        <v>241</v>
      </c>
      <c r="E551" s="38" t="s">
        <v>35</v>
      </c>
      <c r="F551" s="38" t="n">
        <v>1</v>
      </c>
      <c r="G551" s="46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  <c r="CO551" s="47"/>
      <c r="CP551" s="47"/>
      <c r="CQ551" s="47"/>
      <c r="CR551" s="47"/>
      <c r="CS551" s="47"/>
      <c r="CT551" s="47"/>
      <c r="CU551" s="47"/>
      <c r="CV551" s="47"/>
      <c r="CW551" s="47"/>
      <c r="CX551" s="47"/>
      <c r="CY551" s="47"/>
      <c r="CZ551" s="47"/>
      <c r="DA551" s="47"/>
      <c r="DB551" s="47"/>
      <c r="DC551" s="47"/>
      <c r="DD551" s="47"/>
      <c r="DE551" s="47"/>
      <c r="DF551" s="47"/>
      <c r="DG551" s="47"/>
      <c r="DH551" s="47"/>
      <c r="DI551" s="47"/>
      <c r="DJ551" s="47"/>
      <c r="DK551" s="47"/>
      <c r="DL551" s="47"/>
      <c r="DM551" s="47"/>
      <c r="DN551" s="47"/>
      <c r="DO551" s="47"/>
      <c r="DP551" s="47"/>
      <c r="DQ551" s="47"/>
      <c r="DR551" s="47"/>
      <c r="DS551" s="47"/>
      <c r="DT551" s="47"/>
      <c r="DU551" s="47"/>
      <c r="DV551" s="47"/>
      <c r="DW551" s="47"/>
      <c r="DX551" s="47"/>
      <c r="DY551" s="47"/>
      <c r="DZ551" s="47"/>
      <c r="EA551" s="47"/>
      <c r="EB551" s="47"/>
      <c r="EC551" s="47"/>
      <c r="ED551" s="47"/>
      <c r="EE551" s="47"/>
      <c r="EF551" s="47"/>
      <c r="EG551" s="47"/>
      <c r="EH551" s="47"/>
      <c r="EI551" s="47"/>
      <c r="EJ551" s="47"/>
      <c r="EK551" s="47"/>
      <c r="EL551" s="47"/>
      <c r="EM551" s="47"/>
      <c r="EN551" s="47"/>
      <c r="EO551" s="47"/>
      <c r="EP551" s="47"/>
      <c r="EQ551" s="47"/>
      <c r="ER551" s="47"/>
      <c r="ES551" s="47"/>
      <c r="ET551" s="47"/>
      <c r="EU551" s="47"/>
      <c r="EV551" s="47"/>
      <c r="EW551" s="47"/>
      <c r="EX551" s="47"/>
      <c r="EY551" s="47"/>
      <c r="EZ551" s="47"/>
      <c r="FA551" s="47"/>
      <c r="FB551" s="47"/>
      <c r="FC551" s="47"/>
      <c r="FD551" s="47"/>
      <c r="FE551" s="47"/>
      <c r="FF551" s="47"/>
      <c r="FG551" s="47"/>
      <c r="FH551" s="47"/>
      <c r="FI551" s="47"/>
      <c r="FJ551" s="47"/>
      <c r="FK551" s="47"/>
      <c r="FL551" s="47"/>
      <c r="FM551" s="47"/>
      <c r="FN551" s="47"/>
      <c r="FO551" s="47"/>
      <c r="FP551" s="47"/>
      <c r="FQ551" s="47"/>
      <c r="FR551" s="47"/>
      <c r="FS551" s="47"/>
      <c r="FT551" s="47"/>
      <c r="FU551" s="47"/>
      <c r="FV551" s="47"/>
      <c r="FW551" s="47"/>
      <c r="FX551" s="47"/>
      <c r="FY551" s="47"/>
      <c r="FZ551" s="47"/>
      <c r="GA551" s="47"/>
      <c r="GB551" s="47"/>
      <c r="GC551" s="47"/>
      <c r="GD551" s="47"/>
      <c r="GE551" s="47"/>
      <c r="GF551" s="47"/>
      <c r="GG551" s="47"/>
      <c r="GH551" s="47"/>
      <c r="GI551" s="47"/>
      <c r="GJ551" s="47"/>
      <c r="GK551" s="47"/>
      <c r="GL551" s="47"/>
      <c r="GM551" s="47"/>
      <c r="GN551" s="47"/>
      <c r="GO551" s="47"/>
      <c r="GP551" s="47"/>
      <c r="GQ551" s="47"/>
      <c r="GR551" s="47"/>
      <c r="GS551" s="47"/>
      <c r="GT551" s="47"/>
      <c r="GU551" s="47"/>
      <c r="GV551" s="47"/>
      <c r="GW551" s="47"/>
      <c r="GX551" s="47"/>
      <c r="GY551" s="47"/>
      <c r="GZ551" s="47"/>
      <c r="HA551" s="47"/>
      <c r="HB551" s="47"/>
      <c r="HC551" s="47"/>
      <c r="HD551" s="47"/>
      <c r="HE551" s="47"/>
      <c r="HF551" s="47"/>
      <c r="HG551" s="47"/>
      <c r="HH551" s="47"/>
      <c r="HI551" s="47"/>
      <c r="HJ551" s="47"/>
      <c r="HK551" s="47"/>
      <c r="HL551" s="47"/>
      <c r="HM551" s="47"/>
      <c r="HN551" s="47"/>
      <c r="HO551" s="47"/>
      <c r="HP551" s="47"/>
      <c r="HQ551" s="47"/>
      <c r="HR551" s="47"/>
      <c r="HS551" s="47"/>
      <c r="HT551" s="47"/>
      <c r="HU551" s="47"/>
      <c r="HV551" s="47"/>
      <c r="HW551" s="47"/>
      <c r="HX551" s="47"/>
      <c r="HY551" s="47"/>
      <c r="HZ551" s="47"/>
      <c r="IA551" s="47"/>
      <c r="IB551" s="47"/>
      <c r="IC551" s="47"/>
      <c r="ID551" s="47"/>
      <c r="IE551" s="47"/>
      <c r="IF551" s="47"/>
    </row>
    <row r="552" s="31" customFormat="true" ht="14" hidden="false" customHeight="true" outlineLevel="0" collapsed="false">
      <c r="A552" s="11" t="n">
        <v>126</v>
      </c>
      <c r="B552" s="37" t="s">
        <v>352</v>
      </c>
      <c r="C552" s="37" t="s">
        <v>577</v>
      </c>
      <c r="D552" s="38" t="s">
        <v>241</v>
      </c>
      <c r="E552" s="38" t="s">
        <v>35</v>
      </c>
      <c r="F552" s="38" t="n">
        <v>1</v>
      </c>
      <c r="G552" s="46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  <c r="CO552" s="47"/>
      <c r="CP552" s="47"/>
      <c r="CQ552" s="47"/>
      <c r="CR552" s="47"/>
      <c r="CS552" s="47"/>
      <c r="CT552" s="47"/>
      <c r="CU552" s="47"/>
      <c r="CV552" s="47"/>
      <c r="CW552" s="47"/>
      <c r="CX552" s="47"/>
      <c r="CY552" s="47"/>
      <c r="CZ552" s="47"/>
      <c r="DA552" s="47"/>
      <c r="DB552" s="47"/>
      <c r="DC552" s="47"/>
      <c r="DD552" s="47"/>
      <c r="DE552" s="47"/>
      <c r="DF552" s="47"/>
      <c r="DG552" s="47"/>
      <c r="DH552" s="47"/>
      <c r="DI552" s="47"/>
      <c r="DJ552" s="47"/>
      <c r="DK552" s="47"/>
      <c r="DL552" s="47"/>
      <c r="DM552" s="47"/>
      <c r="DN552" s="47"/>
      <c r="DO552" s="47"/>
      <c r="DP552" s="47"/>
      <c r="DQ552" s="47"/>
      <c r="DR552" s="47"/>
      <c r="DS552" s="47"/>
      <c r="DT552" s="47"/>
      <c r="DU552" s="47"/>
      <c r="DV552" s="47"/>
      <c r="DW552" s="47"/>
      <c r="DX552" s="47"/>
      <c r="DY552" s="47"/>
      <c r="DZ552" s="47"/>
      <c r="EA552" s="47"/>
      <c r="EB552" s="47"/>
      <c r="EC552" s="47"/>
      <c r="ED552" s="47"/>
      <c r="EE552" s="47"/>
      <c r="EF552" s="47"/>
      <c r="EG552" s="47"/>
      <c r="EH552" s="47"/>
      <c r="EI552" s="47"/>
      <c r="EJ552" s="47"/>
      <c r="EK552" s="47"/>
      <c r="EL552" s="47"/>
      <c r="EM552" s="47"/>
      <c r="EN552" s="47"/>
      <c r="EO552" s="47"/>
      <c r="EP552" s="47"/>
      <c r="EQ552" s="47"/>
      <c r="ER552" s="47"/>
      <c r="ES552" s="47"/>
      <c r="ET552" s="47"/>
      <c r="EU552" s="47"/>
      <c r="EV552" s="47"/>
      <c r="EW552" s="47"/>
      <c r="EX552" s="47"/>
      <c r="EY552" s="47"/>
      <c r="EZ552" s="47"/>
      <c r="FA552" s="47"/>
      <c r="FB552" s="47"/>
      <c r="FC552" s="47"/>
      <c r="FD552" s="47"/>
      <c r="FE552" s="47"/>
      <c r="FF552" s="47"/>
      <c r="FG552" s="47"/>
      <c r="FH552" s="47"/>
      <c r="FI552" s="47"/>
      <c r="FJ552" s="47"/>
      <c r="FK552" s="47"/>
      <c r="FL552" s="47"/>
      <c r="FM552" s="47"/>
      <c r="FN552" s="47"/>
      <c r="FO552" s="47"/>
      <c r="FP552" s="47"/>
      <c r="FQ552" s="47"/>
      <c r="FR552" s="47"/>
      <c r="FS552" s="47"/>
      <c r="FT552" s="47"/>
      <c r="FU552" s="47"/>
      <c r="FV552" s="47"/>
      <c r="FW552" s="47"/>
      <c r="FX552" s="47"/>
      <c r="FY552" s="47"/>
      <c r="FZ552" s="47"/>
      <c r="GA552" s="47"/>
      <c r="GB552" s="47"/>
      <c r="GC552" s="47"/>
      <c r="GD552" s="47"/>
      <c r="GE552" s="47"/>
      <c r="GF552" s="47"/>
      <c r="GG552" s="47"/>
      <c r="GH552" s="47"/>
      <c r="GI552" s="47"/>
      <c r="GJ552" s="47"/>
      <c r="GK552" s="47"/>
      <c r="GL552" s="47"/>
      <c r="GM552" s="47"/>
      <c r="GN552" s="47"/>
      <c r="GO552" s="47"/>
      <c r="GP552" s="47"/>
      <c r="GQ552" s="47"/>
      <c r="GR552" s="47"/>
      <c r="GS552" s="47"/>
      <c r="GT552" s="47"/>
      <c r="GU552" s="47"/>
      <c r="GV552" s="47"/>
      <c r="GW552" s="47"/>
      <c r="GX552" s="47"/>
      <c r="GY552" s="47"/>
      <c r="GZ552" s="47"/>
      <c r="HA552" s="47"/>
      <c r="HB552" s="47"/>
      <c r="HC552" s="47"/>
      <c r="HD552" s="47"/>
      <c r="HE552" s="47"/>
      <c r="HF552" s="47"/>
      <c r="HG552" s="47"/>
      <c r="HH552" s="47"/>
      <c r="HI552" s="47"/>
      <c r="HJ552" s="47"/>
      <c r="HK552" s="47"/>
      <c r="HL552" s="47"/>
      <c r="HM552" s="47"/>
      <c r="HN552" s="47"/>
      <c r="HO552" s="47"/>
      <c r="HP552" s="47"/>
      <c r="HQ552" s="47"/>
      <c r="HR552" s="47"/>
      <c r="HS552" s="47"/>
      <c r="HT552" s="47"/>
      <c r="HU552" s="47"/>
      <c r="HV552" s="47"/>
      <c r="HW552" s="47"/>
      <c r="HX552" s="47"/>
      <c r="HY552" s="47"/>
      <c r="HZ552" s="47"/>
      <c r="IA552" s="47"/>
      <c r="IB552" s="47"/>
      <c r="IC552" s="47"/>
      <c r="ID552" s="47"/>
      <c r="IE552" s="47"/>
      <c r="IF552" s="47"/>
    </row>
    <row r="553" s="31" customFormat="true" ht="14" hidden="false" customHeight="true" outlineLevel="0" collapsed="false">
      <c r="A553" s="11" t="n">
        <v>127</v>
      </c>
      <c r="B553" s="37" t="s">
        <v>352</v>
      </c>
      <c r="C553" s="37" t="s">
        <v>578</v>
      </c>
      <c r="D553" s="38" t="s">
        <v>241</v>
      </c>
      <c r="E553" s="38" t="s">
        <v>35</v>
      </c>
      <c r="F553" s="38" t="n">
        <v>1</v>
      </c>
      <c r="G553" s="46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  <c r="CO553" s="47"/>
      <c r="CP553" s="47"/>
      <c r="CQ553" s="47"/>
      <c r="CR553" s="47"/>
      <c r="CS553" s="47"/>
      <c r="CT553" s="47"/>
      <c r="CU553" s="47"/>
      <c r="CV553" s="47"/>
      <c r="CW553" s="47"/>
      <c r="CX553" s="47"/>
      <c r="CY553" s="47"/>
      <c r="CZ553" s="47"/>
      <c r="DA553" s="47"/>
      <c r="DB553" s="47"/>
      <c r="DC553" s="47"/>
      <c r="DD553" s="47"/>
      <c r="DE553" s="47"/>
      <c r="DF553" s="47"/>
      <c r="DG553" s="47"/>
      <c r="DH553" s="47"/>
      <c r="DI553" s="47"/>
      <c r="DJ553" s="47"/>
      <c r="DK553" s="47"/>
      <c r="DL553" s="47"/>
      <c r="DM553" s="47"/>
      <c r="DN553" s="47"/>
      <c r="DO553" s="47"/>
      <c r="DP553" s="47"/>
      <c r="DQ553" s="47"/>
      <c r="DR553" s="47"/>
      <c r="DS553" s="47"/>
      <c r="DT553" s="47"/>
      <c r="DU553" s="47"/>
      <c r="DV553" s="47"/>
      <c r="DW553" s="47"/>
      <c r="DX553" s="47"/>
      <c r="DY553" s="47"/>
      <c r="DZ553" s="47"/>
      <c r="EA553" s="47"/>
      <c r="EB553" s="47"/>
      <c r="EC553" s="47"/>
      <c r="ED553" s="47"/>
      <c r="EE553" s="47"/>
      <c r="EF553" s="47"/>
      <c r="EG553" s="47"/>
      <c r="EH553" s="47"/>
      <c r="EI553" s="47"/>
      <c r="EJ553" s="47"/>
      <c r="EK553" s="47"/>
      <c r="EL553" s="47"/>
      <c r="EM553" s="47"/>
      <c r="EN553" s="47"/>
      <c r="EO553" s="47"/>
      <c r="EP553" s="47"/>
      <c r="EQ553" s="47"/>
      <c r="ER553" s="47"/>
      <c r="ES553" s="47"/>
      <c r="ET553" s="47"/>
      <c r="EU553" s="47"/>
      <c r="EV553" s="47"/>
      <c r="EW553" s="47"/>
      <c r="EX553" s="47"/>
      <c r="EY553" s="47"/>
      <c r="EZ553" s="47"/>
      <c r="FA553" s="47"/>
      <c r="FB553" s="47"/>
      <c r="FC553" s="47"/>
      <c r="FD553" s="47"/>
      <c r="FE553" s="47"/>
      <c r="FF553" s="47"/>
      <c r="FG553" s="47"/>
      <c r="FH553" s="47"/>
      <c r="FI553" s="47"/>
      <c r="FJ553" s="47"/>
      <c r="FK553" s="47"/>
      <c r="FL553" s="47"/>
      <c r="FM553" s="47"/>
      <c r="FN553" s="47"/>
      <c r="FO553" s="47"/>
      <c r="FP553" s="47"/>
      <c r="FQ553" s="47"/>
      <c r="FR553" s="47"/>
      <c r="FS553" s="47"/>
      <c r="FT553" s="47"/>
      <c r="FU553" s="47"/>
      <c r="FV553" s="47"/>
      <c r="FW553" s="47"/>
      <c r="FX553" s="47"/>
      <c r="FY553" s="47"/>
      <c r="FZ553" s="47"/>
      <c r="GA553" s="47"/>
      <c r="GB553" s="47"/>
      <c r="GC553" s="47"/>
      <c r="GD553" s="47"/>
      <c r="GE553" s="47"/>
      <c r="GF553" s="47"/>
      <c r="GG553" s="47"/>
      <c r="GH553" s="47"/>
      <c r="GI553" s="47"/>
      <c r="GJ553" s="47"/>
      <c r="GK553" s="47"/>
      <c r="GL553" s="47"/>
      <c r="GM553" s="47"/>
      <c r="GN553" s="47"/>
      <c r="GO553" s="47"/>
      <c r="GP553" s="47"/>
      <c r="GQ553" s="47"/>
      <c r="GR553" s="47"/>
      <c r="GS553" s="47"/>
      <c r="GT553" s="47"/>
      <c r="GU553" s="47"/>
      <c r="GV553" s="47"/>
      <c r="GW553" s="47"/>
      <c r="GX553" s="47"/>
      <c r="GY553" s="47"/>
      <c r="GZ553" s="47"/>
      <c r="HA553" s="47"/>
      <c r="HB553" s="47"/>
      <c r="HC553" s="47"/>
      <c r="HD553" s="47"/>
      <c r="HE553" s="47"/>
      <c r="HF553" s="47"/>
      <c r="HG553" s="47"/>
      <c r="HH553" s="47"/>
      <c r="HI553" s="47"/>
      <c r="HJ553" s="47"/>
      <c r="HK553" s="47"/>
      <c r="HL553" s="47"/>
      <c r="HM553" s="47"/>
      <c r="HN553" s="47"/>
      <c r="HO553" s="47"/>
      <c r="HP553" s="47"/>
      <c r="HQ553" s="47"/>
      <c r="HR553" s="47"/>
      <c r="HS553" s="47"/>
      <c r="HT553" s="47"/>
      <c r="HU553" s="47"/>
      <c r="HV553" s="47"/>
      <c r="HW553" s="47"/>
      <c r="HX553" s="47"/>
      <c r="HY553" s="47"/>
      <c r="HZ553" s="47"/>
      <c r="IA553" s="47"/>
      <c r="IB553" s="47"/>
      <c r="IC553" s="47"/>
      <c r="ID553" s="47"/>
      <c r="IE553" s="47"/>
      <c r="IF553" s="47"/>
    </row>
    <row r="554" s="31" customFormat="true" ht="14" hidden="false" customHeight="true" outlineLevel="0" collapsed="false">
      <c r="A554" s="11" t="n">
        <v>128</v>
      </c>
      <c r="B554" s="37" t="s">
        <v>352</v>
      </c>
      <c r="C554" s="37" t="s">
        <v>579</v>
      </c>
      <c r="D554" s="38" t="s">
        <v>241</v>
      </c>
      <c r="E554" s="38" t="s">
        <v>35</v>
      </c>
      <c r="F554" s="38" t="n">
        <v>1</v>
      </c>
      <c r="G554" s="46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  <c r="CO554" s="47"/>
      <c r="CP554" s="47"/>
      <c r="CQ554" s="47"/>
      <c r="CR554" s="47"/>
      <c r="CS554" s="47"/>
      <c r="CT554" s="47"/>
      <c r="CU554" s="47"/>
      <c r="CV554" s="47"/>
      <c r="CW554" s="47"/>
      <c r="CX554" s="47"/>
      <c r="CY554" s="47"/>
      <c r="CZ554" s="47"/>
      <c r="DA554" s="47"/>
      <c r="DB554" s="47"/>
      <c r="DC554" s="47"/>
      <c r="DD554" s="47"/>
      <c r="DE554" s="47"/>
      <c r="DF554" s="47"/>
      <c r="DG554" s="47"/>
      <c r="DH554" s="47"/>
      <c r="DI554" s="47"/>
      <c r="DJ554" s="47"/>
      <c r="DK554" s="47"/>
      <c r="DL554" s="47"/>
      <c r="DM554" s="47"/>
      <c r="DN554" s="47"/>
      <c r="DO554" s="47"/>
      <c r="DP554" s="47"/>
      <c r="DQ554" s="47"/>
      <c r="DR554" s="47"/>
      <c r="DS554" s="47"/>
      <c r="DT554" s="47"/>
      <c r="DU554" s="47"/>
      <c r="DV554" s="47"/>
      <c r="DW554" s="47"/>
      <c r="DX554" s="47"/>
      <c r="DY554" s="47"/>
      <c r="DZ554" s="47"/>
      <c r="EA554" s="47"/>
      <c r="EB554" s="47"/>
      <c r="EC554" s="47"/>
      <c r="ED554" s="47"/>
      <c r="EE554" s="47"/>
      <c r="EF554" s="47"/>
      <c r="EG554" s="47"/>
      <c r="EH554" s="47"/>
      <c r="EI554" s="47"/>
      <c r="EJ554" s="47"/>
      <c r="EK554" s="47"/>
      <c r="EL554" s="47"/>
      <c r="EM554" s="47"/>
      <c r="EN554" s="47"/>
      <c r="EO554" s="47"/>
      <c r="EP554" s="47"/>
      <c r="EQ554" s="47"/>
      <c r="ER554" s="47"/>
      <c r="ES554" s="47"/>
      <c r="ET554" s="47"/>
      <c r="EU554" s="47"/>
      <c r="EV554" s="47"/>
      <c r="EW554" s="47"/>
      <c r="EX554" s="47"/>
      <c r="EY554" s="47"/>
      <c r="EZ554" s="47"/>
      <c r="FA554" s="47"/>
      <c r="FB554" s="47"/>
      <c r="FC554" s="47"/>
      <c r="FD554" s="47"/>
      <c r="FE554" s="47"/>
      <c r="FF554" s="47"/>
      <c r="FG554" s="47"/>
      <c r="FH554" s="47"/>
      <c r="FI554" s="47"/>
      <c r="FJ554" s="47"/>
      <c r="FK554" s="47"/>
      <c r="FL554" s="47"/>
      <c r="FM554" s="47"/>
      <c r="FN554" s="47"/>
      <c r="FO554" s="47"/>
      <c r="FP554" s="47"/>
      <c r="FQ554" s="47"/>
      <c r="FR554" s="47"/>
      <c r="FS554" s="47"/>
      <c r="FT554" s="47"/>
      <c r="FU554" s="47"/>
      <c r="FV554" s="47"/>
      <c r="FW554" s="47"/>
      <c r="FX554" s="47"/>
      <c r="FY554" s="47"/>
      <c r="FZ554" s="47"/>
      <c r="GA554" s="47"/>
      <c r="GB554" s="47"/>
      <c r="GC554" s="47"/>
      <c r="GD554" s="47"/>
      <c r="GE554" s="47"/>
      <c r="GF554" s="47"/>
      <c r="GG554" s="47"/>
      <c r="GH554" s="47"/>
      <c r="GI554" s="47"/>
      <c r="GJ554" s="47"/>
      <c r="GK554" s="47"/>
      <c r="GL554" s="47"/>
      <c r="GM554" s="47"/>
      <c r="GN554" s="47"/>
      <c r="GO554" s="47"/>
      <c r="GP554" s="47"/>
      <c r="GQ554" s="47"/>
      <c r="GR554" s="47"/>
      <c r="GS554" s="47"/>
      <c r="GT554" s="47"/>
      <c r="GU554" s="47"/>
      <c r="GV554" s="47"/>
      <c r="GW554" s="47"/>
      <c r="GX554" s="47"/>
      <c r="GY554" s="47"/>
      <c r="GZ554" s="47"/>
      <c r="HA554" s="47"/>
      <c r="HB554" s="47"/>
      <c r="HC554" s="47"/>
      <c r="HD554" s="47"/>
      <c r="HE554" s="47"/>
      <c r="HF554" s="47"/>
      <c r="HG554" s="47"/>
      <c r="HH554" s="47"/>
      <c r="HI554" s="47"/>
      <c r="HJ554" s="47"/>
      <c r="HK554" s="47"/>
      <c r="HL554" s="47"/>
      <c r="HM554" s="47"/>
      <c r="HN554" s="47"/>
      <c r="HO554" s="47"/>
      <c r="HP554" s="47"/>
      <c r="HQ554" s="47"/>
      <c r="HR554" s="47"/>
      <c r="HS554" s="47"/>
      <c r="HT554" s="47"/>
      <c r="HU554" s="47"/>
      <c r="HV554" s="47"/>
      <c r="HW554" s="47"/>
      <c r="HX554" s="47"/>
      <c r="HY554" s="47"/>
      <c r="HZ554" s="47"/>
      <c r="IA554" s="47"/>
      <c r="IB554" s="47"/>
      <c r="IC554" s="47"/>
      <c r="ID554" s="47"/>
      <c r="IE554" s="47"/>
      <c r="IF554" s="47"/>
    </row>
    <row r="555" s="31" customFormat="true" ht="14" hidden="false" customHeight="true" outlineLevel="0" collapsed="false">
      <c r="A555" s="11" t="n">
        <v>129</v>
      </c>
      <c r="B555" s="37" t="s">
        <v>352</v>
      </c>
      <c r="C555" s="37" t="s">
        <v>580</v>
      </c>
      <c r="D555" s="38" t="s">
        <v>241</v>
      </c>
      <c r="E555" s="38" t="s">
        <v>35</v>
      </c>
      <c r="F555" s="38" t="n">
        <v>2</v>
      </c>
      <c r="G555" s="46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  <c r="CO555" s="47"/>
      <c r="CP555" s="47"/>
      <c r="CQ555" s="47"/>
      <c r="CR555" s="47"/>
      <c r="CS555" s="47"/>
      <c r="CT555" s="47"/>
      <c r="CU555" s="47"/>
      <c r="CV555" s="47"/>
      <c r="CW555" s="47"/>
      <c r="CX555" s="47"/>
      <c r="CY555" s="47"/>
      <c r="CZ555" s="47"/>
      <c r="DA555" s="47"/>
      <c r="DB555" s="47"/>
      <c r="DC555" s="47"/>
      <c r="DD555" s="47"/>
      <c r="DE555" s="47"/>
      <c r="DF555" s="47"/>
      <c r="DG555" s="47"/>
      <c r="DH555" s="47"/>
      <c r="DI555" s="47"/>
      <c r="DJ555" s="47"/>
      <c r="DK555" s="47"/>
      <c r="DL555" s="47"/>
      <c r="DM555" s="47"/>
      <c r="DN555" s="47"/>
      <c r="DO555" s="47"/>
      <c r="DP555" s="47"/>
      <c r="DQ555" s="47"/>
      <c r="DR555" s="47"/>
      <c r="DS555" s="47"/>
      <c r="DT555" s="47"/>
      <c r="DU555" s="47"/>
      <c r="DV555" s="47"/>
      <c r="DW555" s="47"/>
      <c r="DX555" s="47"/>
      <c r="DY555" s="47"/>
      <c r="DZ555" s="47"/>
      <c r="EA555" s="47"/>
      <c r="EB555" s="47"/>
      <c r="EC555" s="47"/>
      <c r="ED555" s="47"/>
      <c r="EE555" s="47"/>
      <c r="EF555" s="47"/>
      <c r="EG555" s="47"/>
      <c r="EH555" s="47"/>
      <c r="EI555" s="47"/>
      <c r="EJ555" s="47"/>
      <c r="EK555" s="47"/>
      <c r="EL555" s="47"/>
      <c r="EM555" s="47"/>
      <c r="EN555" s="47"/>
      <c r="EO555" s="47"/>
      <c r="EP555" s="47"/>
      <c r="EQ555" s="47"/>
      <c r="ER555" s="47"/>
      <c r="ES555" s="47"/>
      <c r="ET555" s="47"/>
      <c r="EU555" s="47"/>
      <c r="EV555" s="47"/>
      <c r="EW555" s="47"/>
      <c r="EX555" s="47"/>
      <c r="EY555" s="47"/>
      <c r="EZ555" s="47"/>
      <c r="FA555" s="47"/>
      <c r="FB555" s="47"/>
      <c r="FC555" s="47"/>
      <c r="FD555" s="47"/>
      <c r="FE555" s="47"/>
      <c r="FF555" s="47"/>
      <c r="FG555" s="47"/>
      <c r="FH555" s="47"/>
      <c r="FI555" s="47"/>
      <c r="FJ555" s="47"/>
      <c r="FK555" s="47"/>
      <c r="FL555" s="47"/>
      <c r="FM555" s="47"/>
      <c r="FN555" s="47"/>
      <c r="FO555" s="47"/>
      <c r="FP555" s="47"/>
      <c r="FQ555" s="47"/>
      <c r="FR555" s="47"/>
      <c r="FS555" s="47"/>
      <c r="FT555" s="47"/>
      <c r="FU555" s="47"/>
      <c r="FV555" s="47"/>
      <c r="FW555" s="47"/>
      <c r="FX555" s="47"/>
      <c r="FY555" s="47"/>
      <c r="FZ555" s="47"/>
      <c r="GA555" s="47"/>
      <c r="GB555" s="47"/>
      <c r="GC555" s="47"/>
      <c r="GD555" s="47"/>
      <c r="GE555" s="47"/>
      <c r="GF555" s="47"/>
      <c r="GG555" s="47"/>
      <c r="GH555" s="47"/>
      <c r="GI555" s="47"/>
      <c r="GJ555" s="47"/>
      <c r="GK555" s="47"/>
      <c r="GL555" s="47"/>
      <c r="GM555" s="47"/>
      <c r="GN555" s="47"/>
      <c r="GO555" s="47"/>
      <c r="GP555" s="47"/>
      <c r="GQ555" s="47"/>
      <c r="GR555" s="47"/>
      <c r="GS555" s="47"/>
      <c r="GT555" s="47"/>
      <c r="GU555" s="47"/>
      <c r="GV555" s="47"/>
      <c r="GW555" s="47"/>
      <c r="GX555" s="47"/>
      <c r="GY555" s="47"/>
      <c r="GZ555" s="47"/>
      <c r="HA555" s="47"/>
      <c r="HB555" s="47"/>
      <c r="HC555" s="47"/>
      <c r="HD555" s="47"/>
      <c r="HE555" s="47"/>
      <c r="HF555" s="47"/>
      <c r="HG555" s="47"/>
      <c r="HH555" s="47"/>
      <c r="HI555" s="47"/>
      <c r="HJ555" s="47"/>
      <c r="HK555" s="47"/>
      <c r="HL555" s="47"/>
      <c r="HM555" s="47"/>
      <c r="HN555" s="47"/>
      <c r="HO555" s="47"/>
      <c r="HP555" s="47"/>
      <c r="HQ555" s="47"/>
      <c r="HR555" s="47"/>
      <c r="HS555" s="47"/>
      <c r="HT555" s="47"/>
      <c r="HU555" s="47"/>
      <c r="HV555" s="47"/>
      <c r="HW555" s="47"/>
      <c r="HX555" s="47"/>
      <c r="HY555" s="47"/>
      <c r="HZ555" s="47"/>
      <c r="IA555" s="47"/>
      <c r="IB555" s="47"/>
      <c r="IC555" s="47"/>
      <c r="ID555" s="47"/>
      <c r="IE555" s="47"/>
      <c r="IF555" s="47"/>
    </row>
    <row r="556" s="31" customFormat="true" ht="14" hidden="false" customHeight="true" outlineLevel="0" collapsed="false">
      <c r="A556" s="11" t="n">
        <v>130</v>
      </c>
      <c r="B556" s="37" t="s">
        <v>352</v>
      </c>
      <c r="C556" s="37" t="s">
        <v>581</v>
      </c>
      <c r="D556" s="38" t="s">
        <v>241</v>
      </c>
      <c r="E556" s="38" t="s">
        <v>35</v>
      </c>
      <c r="F556" s="38" t="n">
        <v>1</v>
      </c>
      <c r="G556" s="46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  <c r="Y556" s="47"/>
      <c r="Z556" s="47"/>
      <c r="AA556" s="47"/>
      <c r="AB556" s="47"/>
      <c r="AC556" s="47"/>
      <c r="AD556" s="47"/>
      <c r="AE556" s="47"/>
      <c r="AF556" s="47"/>
      <c r="AG556" s="47"/>
      <c r="AH556" s="47"/>
      <c r="AI556" s="47"/>
      <c r="AJ556" s="47"/>
      <c r="AK556" s="47"/>
      <c r="AL556" s="47"/>
      <c r="AM556" s="47"/>
      <c r="AN556" s="47"/>
      <c r="AO556" s="47"/>
      <c r="AP556" s="47"/>
      <c r="AQ556" s="47"/>
      <c r="AR556" s="47"/>
      <c r="AS556" s="47"/>
      <c r="AT556" s="47"/>
      <c r="AU556" s="47"/>
      <c r="AV556" s="47"/>
      <c r="AW556" s="47"/>
      <c r="AX556" s="47"/>
      <c r="AY556" s="47"/>
      <c r="AZ556" s="47"/>
      <c r="BA556" s="47"/>
      <c r="BB556" s="47"/>
      <c r="BC556" s="47"/>
      <c r="BD556" s="47"/>
      <c r="BE556" s="47"/>
      <c r="BF556" s="47"/>
      <c r="BG556" s="47"/>
      <c r="BH556" s="47"/>
      <c r="BI556" s="47"/>
      <c r="BJ556" s="47"/>
      <c r="BK556" s="47"/>
      <c r="BL556" s="47"/>
      <c r="BM556" s="47"/>
      <c r="BN556" s="47"/>
      <c r="BO556" s="47"/>
      <c r="BP556" s="47"/>
      <c r="BQ556" s="47"/>
      <c r="BR556" s="47"/>
      <c r="BS556" s="47"/>
      <c r="BT556" s="47"/>
      <c r="BU556" s="47"/>
      <c r="BV556" s="47"/>
      <c r="BW556" s="47"/>
      <c r="BX556" s="47"/>
      <c r="BY556" s="47"/>
      <c r="BZ556" s="47"/>
      <c r="CA556" s="47"/>
      <c r="CB556" s="47"/>
      <c r="CC556" s="47"/>
      <c r="CD556" s="47"/>
      <c r="CE556" s="47"/>
      <c r="CF556" s="47"/>
      <c r="CG556" s="47"/>
      <c r="CH556" s="47"/>
      <c r="CI556" s="47"/>
      <c r="CJ556" s="47"/>
      <c r="CK556" s="47"/>
      <c r="CL556" s="47"/>
      <c r="CM556" s="47"/>
      <c r="CN556" s="47"/>
      <c r="CO556" s="47"/>
      <c r="CP556" s="47"/>
      <c r="CQ556" s="47"/>
      <c r="CR556" s="47"/>
      <c r="CS556" s="47"/>
      <c r="CT556" s="47"/>
      <c r="CU556" s="47"/>
      <c r="CV556" s="47"/>
      <c r="CW556" s="47"/>
      <c r="CX556" s="47"/>
      <c r="CY556" s="47"/>
      <c r="CZ556" s="47"/>
      <c r="DA556" s="47"/>
      <c r="DB556" s="47"/>
      <c r="DC556" s="47"/>
      <c r="DD556" s="47"/>
      <c r="DE556" s="47"/>
      <c r="DF556" s="47"/>
      <c r="DG556" s="47"/>
      <c r="DH556" s="47"/>
      <c r="DI556" s="47"/>
      <c r="DJ556" s="47"/>
      <c r="DK556" s="47"/>
      <c r="DL556" s="47"/>
      <c r="DM556" s="47"/>
      <c r="DN556" s="47"/>
      <c r="DO556" s="47"/>
      <c r="DP556" s="47"/>
      <c r="DQ556" s="47"/>
      <c r="DR556" s="47"/>
      <c r="DS556" s="47"/>
      <c r="DT556" s="47"/>
      <c r="DU556" s="47"/>
      <c r="DV556" s="47"/>
      <c r="DW556" s="47"/>
      <c r="DX556" s="47"/>
      <c r="DY556" s="47"/>
      <c r="DZ556" s="47"/>
      <c r="EA556" s="47"/>
      <c r="EB556" s="47"/>
      <c r="EC556" s="47"/>
      <c r="ED556" s="47"/>
      <c r="EE556" s="47"/>
      <c r="EF556" s="47"/>
      <c r="EG556" s="47"/>
      <c r="EH556" s="47"/>
      <c r="EI556" s="47"/>
      <c r="EJ556" s="47"/>
      <c r="EK556" s="47"/>
      <c r="EL556" s="47"/>
      <c r="EM556" s="47"/>
      <c r="EN556" s="47"/>
      <c r="EO556" s="47"/>
      <c r="EP556" s="47"/>
      <c r="EQ556" s="47"/>
      <c r="ER556" s="47"/>
      <c r="ES556" s="47"/>
      <c r="ET556" s="47"/>
      <c r="EU556" s="47"/>
      <c r="EV556" s="47"/>
      <c r="EW556" s="47"/>
      <c r="EX556" s="47"/>
      <c r="EY556" s="47"/>
      <c r="EZ556" s="47"/>
      <c r="FA556" s="47"/>
      <c r="FB556" s="47"/>
      <c r="FC556" s="47"/>
      <c r="FD556" s="47"/>
      <c r="FE556" s="47"/>
      <c r="FF556" s="47"/>
      <c r="FG556" s="47"/>
      <c r="FH556" s="47"/>
      <c r="FI556" s="47"/>
      <c r="FJ556" s="47"/>
      <c r="FK556" s="47"/>
      <c r="FL556" s="47"/>
      <c r="FM556" s="47"/>
      <c r="FN556" s="47"/>
      <c r="FO556" s="47"/>
      <c r="FP556" s="47"/>
      <c r="FQ556" s="47"/>
      <c r="FR556" s="47"/>
      <c r="FS556" s="47"/>
      <c r="FT556" s="47"/>
      <c r="FU556" s="47"/>
      <c r="FV556" s="47"/>
      <c r="FW556" s="47"/>
      <c r="FX556" s="47"/>
      <c r="FY556" s="47"/>
      <c r="FZ556" s="47"/>
      <c r="GA556" s="47"/>
      <c r="GB556" s="47"/>
      <c r="GC556" s="47"/>
      <c r="GD556" s="47"/>
      <c r="GE556" s="47"/>
      <c r="GF556" s="47"/>
      <c r="GG556" s="47"/>
      <c r="GH556" s="47"/>
      <c r="GI556" s="47"/>
      <c r="GJ556" s="47"/>
      <c r="GK556" s="47"/>
      <c r="GL556" s="47"/>
      <c r="GM556" s="47"/>
      <c r="GN556" s="47"/>
      <c r="GO556" s="47"/>
      <c r="GP556" s="47"/>
      <c r="GQ556" s="47"/>
      <c r="GR556" s="47"/>
      <c r="GS556" s="47"/>
      <c r="GT556" s="47"/>
      <c r="GU556" s="47"/>
      <c r="GV556" s="47"/>
      <c r="GW556" s="47"/>
      <c r="GX556" s="47"/>
      <c r="GY556" s="47"/>
      <c r="GZ556" s="47"/>
      <c r="HA556" s="47"/>
      <c r="HB556" s="47"/>
      <c r="HC556" s="47"/>
      <c r="HD556" s="47"/>
      <c r="HE556" s="47"/>
      <c r="HF556" s="47"/>
      <c r="HG556" s="47"/>
      <c r="HH556" s="47"/>
      <c r="HI556" s="47"/>
      <c r="HJ556" s="47"/>
      <c r="HK556" s="47"/>
      <c r="HL556" s="47"/>
      <c r="HM556" s="47"/>
      <c r="HN556" s="47"/>
      <c r="HO556" s="47"/>
      <c r="HP556" s="47"/>
      <c r="HQ556" s="47"/>
      <c r="HR556" s="47"/>
      <c r="HS556" s="47"/>
      <c r="HT556" s="47"/>
      <c r="HU556" s="47"/>
      <c r="HV556" s="47"/>
      <c r="HW556" s="47"/>
      <c r="HX556" s="47"/>
      <c r="HY556" s="47"/>
      <c r="HZ556" s="47"/>
      <c r="IA556" s="47"/>
      <c r="IB556" s="47"/>
      <c r="IC556" s="47"/>
      <c r="ID556" s="47"/>
      <c r="IE556" s="47"/>
      <c r="IF556" s="47"/>
    </row>
    <row r="557" s="31" customFormat="true" ht="14" hidden="false" customHeight="true" outlineLevel="0" collapsed="false">
      <c r="A557" s="11" t="n">
        <v>131</v>
      </c>
      <c r="B557" s="37" t="s">
        <v>352</v>
      </c>
      <c r="C557" s="37" t="s">
        <v>582</v>
      </c>
      <c r="D557" s="38" t="s">
        <v>241</v>
      </c>
      <c r="E557" s="38" t="s">
        <v>35</v>
      </c>
      <c r="F557" s="38" t="n">
        <v>1</v>
      </c>
      <c r="G557" s="46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  <c r="Y557" s="47"/>
      <c r="Z557" s="47"/>
      <c r="AA557" s="47"/>
      <c r="AB557" s="47"/>
      <c r="AC557" s="47"/>
      <c r="AD557" s="47"/>
      <c r="AE557" s="47"/>
      <c r="AF557" s="47"/>
      <c r="AG557" s="47"/>
      <c r="AH557" s="47"/>
      <c r="AI557" s="47"/>
      <c r="AJ557" s="47"/>
      <c r="AK557" s="47"/>
      <c r="AL557" s="47"/>
      <c r="AM557" s="47"/>
      <c r="AN557" s="47"/>
      <c r="AO557" s="47"/>
      <c r="AP557" s="47"/>
      <c r="AQ557" s="47"/>
      <c r="AR557" s="47"/>
      <c r="AS557" s="47"/>
      <c r="AT557" s="47"/>
      <c r="AU557" s="47"/>
      <c r="AV557" s="47"/>
      <c r="AW557" s="47"/>
      <c r="AX557" s="47"/>
      <c r="AY557" s="47"/>
      <c r="AZ557" s="47"/>
      <c r="BA557" s="47"/>
      <c r="BB557" s="47"/>
      <c r="BC557" s="47"/>
      <c r="BD557" s="47"/>
      <c r="BE557" s="47"/>
      <c r="BF557" s="47"/>
      <c r="BG557" s="47"/>
      <c r="BH557" s="47"/>
      <c r="BI557" s="47"/>
      <c r="BJ557" s="47"/>
      <c r="BK557" s="47"/>
      <c r="BL557" s="47"/>
      <c r="BM557" s="47"/>
      <c r="BN557" s="47"/>
      <c r="BO557" s="47"/>
      <c r="BP557" s="47"/>
      <c r="BQ557" s="47"/>
      <c r="BR557" s="47"/>
      <c r="BS557" s="47"/>
      <c r="BT557" s="47"/>
      <c r="BU557" s="47"/>
      <c r="BV557" s="47"/>
      <c r="BW557" s="47"/>
      <c r="BX557" s="47"/>
      <c r="BY557" s="47"/>
      <c r="BZ557" s="47"/>
      <c r="CA557" s="47"/>
      <c r="CB557" s="47"/>
      <c r="CC557" s="47"/>
      <c r="CD557" s="47"/>
      <c r="CE557" s="47"/>
      <c r="CF557" s="47"/>
      <c r="CG557" s="47"/>
      <c r="CH557" s="47"/>
      <c r="CI557" s="47"/>
      <c r="CJ557" s="47"/>
      <c r="CK557" s="47"/>
      <c r="CL557" s="47"/>
      <c r="CM557" s="47"/>
      <c r="CN557" s="47"/>
      <c r="CO557" s="47"/>
      <c r="CP557" s="47"/>
      <c r="CQ557" s="47"/>
      <c r="CR557" s="47"/>
      <c r="CS557" s="47"/>
      <c r="CT557" s="47"/>
      <c r="CU557" s="47"/>
      <c r="CV557" s="47"/>
      <c r="CW557" s="47"/>
      <c r="CX557" s="47"/>
      <c r="CY557" s="47"/>
      <c r="CZ557" s="47"/>
      <c r="DA557" s="47"/>
      <c r="DB557" s="47"/>
      <c r="DC557" s="47"/>
      <c r="DD557" s="47"/>
      <c r="DE557" s="47"/>
      <c r="DF557" s="47"/>
      <c r="DG557" s="47"/>
      <c r="DH557" s="47"/>
      <c r="DI557" s="47"/>
      <c r="DJ557" s="47"/>
      <c r="DK557" s="47"/>
      <c r="DL557" s="47"/>
      <c r="DM557" s="47"/>
      <c r="DN557" s="47"/>
      <c r="DO557" s="47"/>
      <c r="DP557" s="47"/>
      <c r="DQ557" s="47"/>
      <c r="DR557" s="47"/>
      <c r="DS557" s="47"/>
      <c r="DT557" s="47"/>
      <c r="DU557" s="47"/>
      <c r="DV557" s="47"/>
      <c r="DW557" s="47"/>
      <c r="DX557" s="47"/>
      <c r="DY557" s="47"/>
      <c r="DZ557" s="47"/>
      <c r="EA557" s="47"/>
      <c r="EB557" s="47"/>
      <c r="EC557" s="47"/>
      <c r="ED557" s="47"/>
      <c r="EE557" s="47"/>
      <c r="EF557" s="47"/>
      <c r="EG557" s="47"/>
      <c r="EH557" s="47"/>
      <c r="EI557" s="47"/>
      <c r="EJ557" s="47"/>
      <c r="EK557" s="47"/>
      <c r="EL557" s="47"/>
      <c r="EM557" s="47"/>
      <c r="EN557" s="47"/>
      <c r="EO557" s="47"/>
      <c r="EP557" s="47"/>
      <c r="EQ557" s="47"/>
      <c r="ER557" s="47"/>
      <c r="ES557" s="47"/>
      <c r="ET557" s="47"/>
      <c r="EU557" s="47"/>
      <c r="EV557" s="47"/>
      <c r="EW557" s="47"/>
      <c r="EX557" s="47"/>
      <c r="EY557" s="47"/>
      <c r="EZ557" s="47"/>
      <c r="FA557" s="47"/>
      <c r="FB557" s="47"/>
      <c r="FC557" s="47"/>
      <c r="FD557" s="47"/>
      <c r="FE557" s="47"/>
      <c r="FF557" s="47"/>
      <c r="FG557" s="47"/>
      <c r="FH557" s="47"/>
      <c r="FI557" s="47"/>
      <c r="FJ557" s="47"/>
      <c r="FK557" s="47"/>
      <c r="FL557" s="47"/>
      <c r="FM557" s="47"/>
      <c r="FN557" s="47"/>
      <c r="FO557" s="47"/>
      <c r="FP557" s="47"/>
      <c r="FQ557" s="47"/>
      <c r="FR557" s="47"/>
      <c r="FS557" s="47"/>
      <c r="FT557" s="47"/>
      <c r="FU557" s="47"/>
      <c r="FV557" s="47"/>
      <c r="FW557" s="47"/>
      <c r="FX557" s="47"/>
      <c r="FY557" s="47"/>
      <c r="FZ557" s="47"/>
      <c r="GA557" s="47"/>
      <c r="GB557" s="47"/>
      <c r="GC557" s="47"/>
      <c r="GD557" s="47"/>
      <c r="GE557" s="47"/>
      <c r="GF557" s="47"/>
      <c r="GG557" s="47"/>
      <c r="GH557" s="47"/>
      <c r="GI557" s="47"/>
      <c r="GJ557" s="47"/>
      <c r="GK557" s="47"/>
      <c r="GL557" s="47"/>
      <c r="GM557" s="47"/>
      <c r="GN557" s="47"/>
      <c r="GO557" s="47"/>
      <c r="GP557" s="47"/>
      <c r="GQ557" s="47"/>
      <c r="GR557" s="47"/>
      <c r="GS557" s="47"/>
      <c r="GT557" s="47"/>
      <c r="GU557" s="47"/>
      <c r="GV557" s="47"/>
      <c r="GW557" s="47"/>
      <c r="GX557" s="47"/>
      <c r="GY557" s="47"/>
      <c r="GZ557" s="47"/>
      <c r="HA557" s="47"/>
      <c r="HB557" s="47"/>
      <c r="HC557" s="47"/>
      <c r="HD557" s="47"/>
      <c r="HE557" s="47"/>
      <c r="HF557" s="47"/>
      <c r="HG557" s="47"/>
      <c r="HH557" s="47"/>
      <c r="HI557" s="47"/>
      <c r="HJ557" s="47"/>
      <c r="HK557" s="47"/>
      <c r="HL557" s="47"/>
      <c r="HM557" s="47"/>
      <c r="HN557" s="47"/>
      <c r="HO557" s="47"/>
      <c r="HP557" s="47"/>
      <c r="HQ557" s="47"/>
      <c r="HR557" s="47"/>
      <c r="HS557" s="47"/>
      <c r="HT557" s="47"/>
      <c r="HU557" s="47"/>
      <c r="HV557" s="47"/>
      <c r="HW557" s="47"/>
      <c r="HX557" s="47"/>
      <c r="HY557" s="47"/>
      <c r="HZ557" s="47"/>
      <c r="IA557" s="47"/>
      <c r="IB557" s="47"/>
      <c r="IC557" s="47"/>
      <c r="ID557" s="47"/>
      <c r="IE557" s="47"/>
      <c r="IF557" s="47"/>
    </row>
    <row r="558" s="31" customFormat="true" ht="14" hidden="false" customHeight="true" outlineLevel="0" collapsed="false">
      <c r="A558" s="11" t="n">
        <v>132</v>
      </c>
      <c r="B558" s="37" t="s">
        <v>352</v>
      </c>
      <c r="C558" s="37" t="s">
        <v>583</v>
      </c>
      <c r="D558" s="38" t="s">
        <v>241</v>
      </c>
      <c r="E558" s="38" t="s">
        <v>35</v>
      </c>
      <c r="F558" s="38" t="n">
        <v>1</v>
      </c>
      <c r="G558" s="46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  <c r="DI558" s="47"/>
      <c r="DJ558" s="47"/>
      <c r="DK558" s="47"/>
      <c r="DL558" s="47"/>
      <c r="DM558" s="47"/>
      <c r="DN558" s="47"/>
      <c r="DO558" s="47"/>
      <c r="DP558" s="47"/>
      <c r="DQ558" s="47"/>
      <c r="DR558" s="47"/>
      <c r="DS558" s="47"/>
      <c r="DT558" s="47"/>
      <c r="DU558" s="47"/>
      <c r="DV558" s="47"/>
      <c r="DW558" s="47"/>
      <c r="DX558" s="47"/>
      <c r="DY558" s="47"/>
      <c r="DZ558" s="47"/>
      <c r="EA558" s="47"/>
      <c r="EB558" s="47"/>
      <c r="EC558" s="47"/>
      <c r="ED558" s="47"/>
      <c r="EE558" s="47"/>
      <c r="EF558" s="47"/>
      <c r="EG558" s="47"/>
      <c r="EH558" s="47"/>
      <c r="EI558" s="47"/>
      <c r="EJ558" s="47"/>
      <c r="EK558" s="47"/>
      <c r="EL558" s="47"/>
      <c r="EM558" s="47"/>
      <c r="EN558" s="47"/>
      <c r="EO558" s="47"/>
      <c r="EP558" s="47"/>
      <c r="EQ558" s="47"/>
      <c r="ER558" s="47"/>
      <c r="ES558" s="47"/>
      <c r="ET558" s="47"/>
      <c r="EU558" s="47"/>
      <c r="EV558" s="47"/>
      <c r="EW558" s="47"/>
      <c r="EX558" s="47"/>
      <c r="EY558" s="47"/>
      <c r="EZ558" s="47"/>
      <c r="FA558" s="47"/>
      <c r="FB558" s="47"/>
      <c r="FC558" s="47"/>
      <c r="FD558" s="47"/>
      <c r="FE558" s="47"/>
      <c r="FF558" s="47"/>
      <c r="FG558" s="47"/>
      <c r="FH558" s="47"/>
      <c r="FI558" s="47"/>
      <c r="FJ558" s="47"/>
      <c r="FK558" s="47"/>
      <c r="FL558" s="47"/>
      <c r="FM558" s="47"/>
      <c r="FN558" s="47"/>
      <c r="FO558" s="47"/>
      <c r="FP558" s="47"/>
      <c r="FQ558" s="47"/>
      <c r="FR558" s="47"/>
      <c r="FS558" s="47"/>
      <c r="FT558" s="47"/>
      <c r="FU558" s="47"/>
      <c r="FV558" s="47"/>
      <c r="FW558" s="47"/>
      <c r="FX558" s="47"/>
      <c r="FY558" s="47"/>
      <c r="FZ558" s="47"/>
      <c r="GA558" s="47"/>
      <c r="GB558" s="47"/>
      <c r="GC558" s="47"/>
      <c r="GD558" s="47"/>
      <c r="GE558" s="47"/>
      <c r="GF558" s="47"/>
      <c r="GG558" s="47"/>
      <c r="GH558" s="47"/>
      <c r="GI558" s="47"/>
      <c r="GJ558" s="47"/>
      <c r="GK558" s="47"/>
      <c r="GL558" s="47"/>
      <c r="GM558" s="47"/>
      <c r="GN558" s="47"/>
      <c r="GO558" s="47"/>
      <c r="GP558" s="47"/>
      <c r="GQ558" s="47"/>
      <c r="GR558" s="47"/>
      <c r="GS558" s="47"/>
      <c r="GT558" s="47"/>
      <c r="GU558" s="47"/>
      <c r="GV558" s="47"/>
      <c r="GW558" s="47"/>
      <c r="GX558" s="47"/>
      <c r="GY558" s="47"/>
      <c r="GZ558" s="47"/>
      <c r="HA558" s="47"/>
      <c r="HB558" s="47"/>
      <c r="HC558" s="47"/>
      <c r="HD558" s="47"/>
      <c r="HE558" s="47"/>
      <c r="HF558" s="47"/>
      <c r="HG558" s="47"/>
      <c r="HH558" s="47"/>
      <c r="HI558" s="47"/>
      <c r="HJ558" s="47"/>
      <c r="HK558" s="47"/>
      <c r="HL558" s="47"/>
      <c r="HM558" s="47"/>
      <c r="HN558" s="47"/>
      <c r="HO558" s="47"/>
      <c r="HP558" s="47"/>
      <c r="HQ558" s="47"/>
      <c r="HR558" s="47"/>
      <c r="HS558" s="47"/>
      <c r="HT558" s="47"/>
      <c r="HU558" s="47"/>
      <c r="HV558" s="47"/>
      <c r="HW558" s="47"/>
      <c r="HX558" s="47"/>
      <c r="HY558" s="47"/>
      <c r="HZ558" s="47"/>
      <c r="IA558" s="47"/>
      <c r="IB558" s="47"/>
      <c r="IC558" s="47"/>
      <c r="ID558" s="47"/>
      <c r="IE558" s="47"/>
      <c r="IF558" s="47"/>
    </row>
    <row r="559" s="31" customFormat="true" ht="14" hidden="false" customHeight="true" outlineLevel="0" collapsed="false">
      <c r="A559" s="11" t="n">
        <v>133</v>
      </c>
      <c r="B559" s="37" t="s">
        <v>352</v>
      </c>
      <c r="C559" s="37" t="s">
        <v>584</v>
      </c>
      <c r="D559" s="38" t="s">
        <v>241</v>
      </c>
      <c r="E559" s="38" t="s">
        <v>35</v>
      </c>
      <c r="F559" s="38" t="n">
        <v>1</v>
      </c>
      <c r="G559" s="46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  <c r="Y559" s="47"/>
      <c r="Z559" s="47"/>
      <c r="AA559" s="47"/>
      <c r="AB559" s="47"/>
      <c r="AC559" s="47"/>
      <c r="AD559" s="47"/>
      <c r="AE559" s="47"/>
      <c r="AF559" s="47"/>
      <c r="AG559" s="47"/>
      <c r="AH559" s="47"/>
      <c r="AI559" s="47"/>
      <c r="AJ559" s="47"/>
      <c r="AK559" s="47"/>
      <c r="AL559" s="47"/>
      <c r="AM559" s="47"/>
      <c r="AN559" s="47"/>
      <c r="AO559" s="47"/>
      <c r="AP559" s="47"/>
      <c r="AQ559" s="47"/>
      <c r="AR559" s="47"/>
      <c r="AS559" s="47"/>
      <c r="AT559" s="47"/>
      <c r="AU559" s="47"/>
      <c r="AV559" s="47"/>
      <c r="AW559" s="47"/>
      <c r="AX559" s="47"/>
      <c r="AY559" s="47"/>
      <c r="AZ559" s="47"/>
      <c r="BA559" s="47"/>
      <c r="BB559" s="47"/>
      <c r="BC559" s="47"/>
      <c r="BD559" s="47"/>
      <c r="BE559" s="47"/>
      <c r="BF559" s="47"/>
      <c r="BG559" s="47"/>
      <c r="BH559" s="47"/>
      <c r="BI559" s="47"/>
      <c r="BJ559" s="47"/>
      <c r="BK559" s="47"/>
      <c r="BL559" s="47"/>
      <c r="BM559" s="47"/>
      <c r="BN559" s="47"/>
      <c r="BO559" s="47"/>
      <c r="BP559" s="47"/>
      <c r="BQ559" s="47"/>
      <c r="BR559" s="47"/>
      <c r="BS559" s="47"/>
      <c r="BT559" s="47"/>
      <c r="BU559" s="47"/>
      <c r="BV559" s="47"/>
      <c r="BW559" s="47"/>
      <c r="BX559" s="47"/>
      <c r="BY559" s="47"/>
      <c r="BZ559" s="47"/>
      <c r="CA559" s="47"/>
      <c r="CB559" s="47"/>
      <c r="CC559" s="47"/>
      <c r="CD559" s="47"/>
      <c r="CE559" s="47"/>
      <c r="CF559" s="47"/>
      <c r="CG559" s="47"/>
      <c r="CH559" s="47"/>
      <c r="CI559" s="47"/>
      <c r="CJ559" s="47"/>
      <c r="CK559" s="47"/>
      <c r="CL559" s="47"/>
      <c r="CM559" s="47"/>
      <c r="CN559" s="47"/>
      <c r="CO559" s="47"/>
      <c r="CP559" s="47"/>
      <c r="CQ559" s="47"/>
      <c r="CR559" s="47"/>
      <c r="CS559" s="47"/>
      <c r="CT559" s="47"/>
      <c r="CU559" s="47"/>
      <c r="CV559" s="47"/>
      <c r="CW559" s="47"/>
      <c r="CX559" s="47"/>
      <c r="CY559" s="47"/>
      <c r="CZ559" s="47"/>
      <c r="DA559" s="47"/>
      <c r="DB559" s="47"/>
      <c r="DC559" s="47"/>
      <c r="DD559" s="47"/>
      <c r="DE559" s="47"/>
      <c r="DF559" s="47"/>
      <c r="DG559" s="47"/>
      <c r="DH559" s="47"/>
      <c r="DI559" s="47"/>
      <c r="DJ559" s="47"/>
      <c r="DK559" s="47"/>
      <c r="DL559" s="47"/>
      <c r="DM559" s="47"/>
      <c r="DN559" s="47"/>
      <c r="DO559" s="47"/>
      <c r="DP559" s="47"/>
      <c r="DQ559" s="47"/>
      <c r="DR559" s="47"/>
      <c r="DS559" s="47"/>
      <c r="DT559" s="47"/>
      <c r="DU559" s="47"/>
      <c r="DV559" s="47"/>
      <c r="DW559" s="47"/>
      <c r="DX559" s="47"/>
      <c r="DY559" s="47"/>
      <c r="DZ559" s="47"/>
      <c r="EA559" s="47"/>
      <c r="EB559" s="47"/>
      <c r="EC559" s="47"/>
      <c r="ED559" s="47"/>
      <c r="EE559" s="47"/>
      <c r="EF559" s="47"/>
      <c r="EG559" s="47"/>
      <c r="EH559" s="47"/>
      <c r="EI559" s="47"/>
      <c r="EJ559" s="47"/>
      <c r="EK559" s="47"/>
      <c r="EL559" s="47"/>
      <c r="EM559" s="47"/>
      <c r="EN559" s="47"/>
      <c r="EO559" s="47"/>
      <c r="EP559" s="47"/>
      <c r="EQ559" s="47"/>
      <c r="ER559" s="47"/>
      <c r="ES559" s="47"/>
      <c r="ET559" s="47"/>
      <c r="EU559" s="47"/>
      <c r="EV559" s="47"/>
      <c r="EW559" s="47"/>
      <c r="EX559" s="47"/>
      <c r="EY559" s="47"/>
      <c r="EZ559" s="47"/>
      <c r="FA559" s="47"/>
      <c r="FB559" s="47"/>
      <c r="FC559" s="47"/>
      <c r="FD559" s="47"/>
      <c r="FE559" s="47"/>
      <c r="FF559" s="47"/>
      <c r="FG559" s="47"/>
      <c r="FH559" s="47"/>
      <c r="FI559" s="47"/>
      <c r="FJ559" s="47"/>
      <c r="FK559" s="47"/>
      <c r="FL559" s="47"/>
      <c r="FM559" s="47"/>
      <c r="FN559" s="47"/>
      <c r="FO559" s="47"/>
      <c r="FP559" s="47"/>
      <c r="FQ559" s="47"/>
      <c r="FR559" s="47"/>
      <c r="FS559" s="47"/>
      <c r="FT559" s="47"/>
      <c r="FU559" s="47"/>
      <c r="FV559" s="47"/>
      <c r="FW559" s="47"/>
      <c r="FX559" s="47"/>
      <c r="FY559" s="47"/>
      <c r="FZ559" s="47"/>
      <c r="GA559" s="47"/>
      <c r="GB559" s="47"/>
      <c r="GC559" s="47"/>
      <c r="GD559" s="47"/>
      <c r="GE559" s="47"/>
      <c r="GF559" s="47"/>
      <c r="GG559" s="47"/>
      <c r="GH559" s="47"/>
      <c r="GI559" s="47"/>
      <c r="GJ559" s="47"/>
      <c r="GK559" s="47"/>
      <c r="GL559" s="47"/>
      <c r="GM559" s="47"/>
      <c r="GN559" s="47"/>
      <c r="GO559" s="47"/>
      <c r="GP559" s="47"/>
      <c r="GQ559" s="47"/>
      <c r="GR559" s="47"/>
      <c r="GS559" s="47"/>
      <c r="GT559" s="47"/>
      <c r="GU559" s="47"/>
      <c r="GV559" s="47"/>
      <c r="GW559" s="47"/>
      <c r="GX559" s="47"/>
      <c r="GY559" s="47"/>
      <c r="GZ559" s="47"/>
      <c r="HA559" s="47"/>
      <c r="HB559" s="47"/>
      <c r="HC559" s="47"/>
      <c r="HD559" s="47"/>
      <c r="HE559" s="47"/>
      <c r="HF559" s="47"/>
      <c r="HG559" s="47"/>
      <c r="HH559" s="47"/>
      <c r="HI559" s="47"/>
      <c r="HJ559" s="47"/>
      <c r="HK559" s="47"/>
      <c r="HL559" s="47"/>
      <c r="HM559" s="47"/>
      <c r="HN559" s="47"/>
      <c r="HO559" s="47"/>
      <c r="HP559" s="47"/>
      <c r="HQ559" s="47"/>
      <c r="HR559" s="47"/>
      <c r="HS559" s="47"/>
      <c r="HT559" s="47"/>
      <c r="HU559" s="47"/>
      <c r="HV559" s="47"/>
      <c r="HW559" s="47"/>
      <c r="HX559" s="47"/>
      <c r="HY559" s="47"/>
      <c r="HZ559" s="47"/>
      <c r="IA559" s="47"/>
      <c r="IB559" s="47"/>
      <c r="IC559" s="47"/>
      <c r="ID559" s="47"/>
      <c r="IE559" s="47"/>
      <c r="IF559" s="47"/>
    </row>
    <row r="560" s="31" customFormat="true" ht="14" hidden="false" customHeight="true" outlineLevel="0" collapsed="false">
      <c r="A560" s="11" t="n">
        <v>134</v>
      </c>
      <c r="B560" s="37" t="s">
        <v>352</v>
      </c>
      <c r="C560" s="37" t="s">
        <v>585</v>
      </c>
      <c r="D560" s="38" t="s">
        <v>241</v>
      </c>
      <c r="E560" s="38" t="s">
        <v>35</v>
      </c>
      <c r="F560" s="38" t="n">
        <v>1</v>
      </c>
      <c r="G560" s="46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  <c r="Y560" s="47"/>
      <c r="Z560" s="47"/>
      <c r="AA560" s="47"/>
      <c r="AB560" s="47"/>
      <c r="AC560" s="47"/>
      <c r="AD560" s="47"/>
      <c r="AE560" s="47"/>
      <c r="AF560" s="47"/>
      <c r="AG560" s="47"/>
      <c r="AH560" s="47"/>
      <c r="AI560" s="47"/>
      <c r="AJ560" s="47"/>
      <c r="AK560" s="47"/>
      <c r="AL560" s="47"/>
      <c r="AM560" s="47"/>
      <c r="AN560" s="47"/>
      <c r="AO560" s="47"/>
      <c r="AP560" s="47"/>
      <c r="AQ560" s="47"/>
      <c r="AR560" s="47"/>
      <c r="AS560" s="47"/>
      <c r="AT560" s="47"/>
      <c r="AU560" s="47"/>
      <c r="AV560" s="47"/>
      <c r="AW560" s="47"/>
      <c r="AX560" s="47"/>
      <c r="AY560" s="47"/>
      <c r="AZ560" s="47"/>
      <c r="BA560" s="47"/>
      <c r="BB560" s="47"/>
      <c r="BC560" s="47"/>
      <c r="BD560" s="47"/>
      <c r="BE560" s="47"/>
      <c r="BF560" s="47"/>
      <c r="BG560" s="47"/>
      <c r="BH560" s="47"/>
      <c r="BI560" s="47"/>
      <c r="BJ560" s="47"/>
      <c r="BK560" s="47"/>
      <c r="BL560" s="47"/>
      <c r="BM560" s="47"/>
      <c r="BN560" s="47"/>
      <c r="BO560" s="47"/>
      <c r="BP560" s="47"/>
      <c r="BQ560" s="47"/>
      <c r="BR560" s="47"/>
      <c r="BS560" s="47"/>
      <c r="BT560" s="47"/>
      <c r="BU560" s="47"/>
      <c r="BV560" s="47"/>
      <c r="BW560" s="47"/>
      <c r="BX560" s="47"/>
      <c r="BY560" s="47"/>
      <c r="BZ560" s="47"/>
      <c r="CA560" s="47"/>
      <c r="CB560" s="47"/>
      <c r="CC560" s="47"/>
      <c r="CD560" s="47"/>
      <c r="CE560" s="47"/>
      <c r="CF560" s="47"/>
      <c r="CG560" s="47"/>
      <c r="CH560" s="47"/>
      <c r="CI560" s="47"/>
      <c r="CJ560" s="47"/>
      <c r="CK560" s="47"/>
      <c r="CL560" s="47"/>
      <c r="CM560" s="47"/>
      <c r="CN560" s="47"/>
      <c r="CO560" s="47"/>
      <c r="CP560" s="47"/>
      <c r="CQ560" s="47"/>
      <c r="CR560" s="47"/>
      <c r="CS560" s="47"/>
      <c r="CT560" s="47"/>
      <c r="CU560" s="47"/>
      <c r="CV560" s="47"/>
      <c r="CW560" s="47"/>
      <c r="CX560" s="47"/>
      <c r="CY560" s="47"/>
      <c r="CZ560" s="47"/>
      <c r="DA560" s="47"/>
      <c r="DB560" s="47"/>
      <c r="DC560" s="47"/>
      <c r="DD560" s="47"/>
      <c r="DE560" s="47"/>
      <c r="DF560" s="47"/>
      <c r="DG560" s="47"/>
      <c r="DH560" s="47"/>
      <c r="DI560" s="47"/>
      <c r="DJ560" s="47"/>
      <c r="DK560" s="47"/>
      <c r="DL560" s="47"/>
      <c r="DM560" s="47"/>
      <c r="DN560" s="47"/>
      <c r="DO560" s="47"/>
      <c r="DP560" s="47"/>
      <c r="DQ560" s="47"/>
      <c r="DR560" s="47"/>
      <c r="DS560" s="47"/>
      <c r="DT560" s="47"/>
      <c r="DU560" s="47"/>
      <c r="DV560" s="47"/>
      <c r="DW560" s="47"/>
      <c r="DX560" s="47"/>
      <c r="DY560" s="47"/>
      <c r="DZ560" s="47"/>
      <c r="EA560" s="47"/>
      <c r="EB560" s="47"/>
      <c r="EC560" s="47"/>
      <c r="ED560" s="47"/>
      <c r="EE560" s="47"/>
      <c r="EF560" s="47"/>
      <c r="EG560" s="47"/>
      <c r="EH560" s="47"/>
      <c r="EI560" s="47"/>
      <c r="EJ560" s="47"/>
      <c r="EK560" s="47"/>
      <c r="EL560" s="47"/>
      <c r="EM560" s="47"/>
      <c r="EN560" s="47"/>
      <c r="EO560" s="47"/>
      <c r="EP560" s="47"/>
      <c r="EQ560" s="47"/>
      <c r="ER560" s="47"/>
      <c r="ES560" s="47"/>
      <c r="ET560" s="47"/>
      <c r="EU560" s="47"/>
      <c r="EV560" s="47"/>
      <c r="EW560" s="47"/>
      <c r="EX560" s="47"/>
      <c r="EY560" s="47"/>
      <c r="EZ560" s="47"/>
      <c r="FA560" s="47"/>
      <c r="FB560" s="47"/>
      <c r="FC560" s="47"/>
      <c r="FD560" s="47"/>
      <c r="FE560" s="47"/>
      <c r="FF560" s="47"/>
      <c r="FG560" s="47"/>
      <c r="FH560" s="47"/>
      <c r="FI560" s="47"/>
      <c r="FJ560" s="47"/>
      <c r="FK560" s="47"/>
      <c r="FL560" s="47"/>
      <c r="FM560" s="47"/>
      <c r="FN560" s="47"/>
      <c r="FO560" s="47"/>
      <c r="FP560" s="47"/>
      <c r="FQ560" s="47"/>
      <c r="FR560" s="47"/>
      <c r="FS560" s="47"/>
      <c r="FT560" s="47"/>
      <c r="FU560" s="47"/>
      <c r="FV560" s="47"/>
      <c r="FW560" s="47"/>
      <c r="FX560" s="47"/>
      <c r="FY560" s="47"/>
      <c r="FZ560" s="47"/>
      <c r="GA560" s="47"/>
      <c r="GB560" s="47"/>
      <c r="GC560" s="47"/>
      <c r="GD560" s="47"/>
      <c r="GE560" s="47"/>
      <c r="GF560" s="47"/>
      <c r="GG560" s="47"/>
      <c r="GH560" s="47"/>
      <c r="GI560" s="47"/>
      <c r="GJ560" s="47"/>
      <c r="GK560" s="47"/>
      <c r="GL560" s="47"/>
      <c r="GM560" s="47"/>
      <c r="GN560" s="47"/>
      <c r="GO560" s="47"/>
      <c r="GP560" s="47"/>
      <c r="GQ560" s="47"/>
      <c r="GR560" s="47"/>
      <c r="GS560" s="47"/>
      <c r="GT560" s="47"/>
      <c r="GU560" s="47"/>
      <c r="GV560" s="47"/>
      <c r="GW560" s="47"/>
      <c r="GX560" s="47"/>
      <c r="GY560" s="47"/>
      <c r="GZ560" s="47"/>
      <c r="HA560" s="47"/>
      <c r="HB560" s="47"/>
      <c r="HC560" s="47"/>
      <c r="HD560" s="47"/>
      <c r="HE560" s="47"/>
      <c r="HF560" s="47"/>
      <c r="HG560" s="47"/>
      <c r="HH560" s="47"/>
      <c r="HI560" s="47"/>
      <c r="HJ560" s="47"/>
      <c r="HK560" s="47"/>
      <c r="HL560" s="47"/>
      <c r="HM560" s="47"/>
      <c r="HN560" s="47"/>
      <c r="HO560" s="47"/>
      <c r="HP560" s="47"/>
      <c r="HQ560" s="47"/>
      <c r="HR560" s="47"/>
      <c r="HS560" s="47"/>
      <c r="HT560" s="47"/>
      <c r="HU560" s="47"/>
      <c r="HV560" s="47"/>
      <c r="HW560" s="47"/>
      <c r="HX560" s="47"/>
      <c r="HY560" s="47"/>
      <c r="HZ560" s="47"/>
      <c r="IA560" s="47"/>
      <c r="IB560" s="47"/>
      <c r="IC560" s="47"/>
      <c r="ID560" s="47"/>
      <c r="IE560" s="47"/>
      <c r="IF560" s="47"/>
    </row>
    <row r="561" s="31" customFormat="true" ht="14" hidden="false" customHeight="true" outlineLevel="0" collapsed="false">
      <c r="A561" s="11" t="n">
        <v>135</v>
      </c>
      <c r="B561" s="37" t="s">
        <v>352</v>
      </c>
      <c r="C561" s="37" t="s">
        <v>586</v>
      </c>
      <c r="D561" s="38" t="s">
        <v>241</v>
      </c>
      <c r="E561" s="38" t="s">
        <v>35</v>
      </c>
      <c r="F561" s="38" t="n">
        <v>1</v>
      </c>
      <c r="G561" s="46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7"/>
      <c r="DZ561" s="47"/>
      <c r="EA561" s="47"/>
      <c r="EB561" s="47"/>
      <c r="EC561" s="47"/>
      <c r="ED561" s="47"/>
      <c r="EE561" s="47"/>
      <c r="EF561" s="47"/>
      <c r="EG561" s="47"/>
      <c r="EH561" s="47"/>
      <c r="EI561" s="47"/>
      <c r="EJ561" s="47"/>
      <c r="EK561" s="47"/>
      <c r="EL561" s="47"/>
      <c r="EM561" s="47"/>
      <c r="EN561" s="47"/>
      <c r="EO561" s="47"/>
      <c r="EP561" s="47"/>
      <c r="EQ561" s="47"/>
      <c r="ER561" s="47"/>
      <c r="ES561" s="47"/>
      <c r="ET561" s="47"/>
      <c r="EU561" s="47"/>
      <c r="EV561" s="47"/>
      <c r="EW561" s="47"/>
      <c r="EX561" s="47"/>
      <c r="EY561" s="47"/>
      <c r="EZ561" s="47"/>
      <c r="FA561" s="47"/>
      <c r="FB561" s="47"/>
      <c r="FC561" s="47"/>
      <c r="FD561" s="47"/>
      <c r="FE561" s="47"/>
      <c r="FF561" s="47"/>
      <c r="FG561" s="47"/>
      <c r="FH561" s="47"/>
      <c r="FI561" s="47"/>
      <c r="FJ561" s="47"/>
      <c r="FK561" s="47"/>
      <c r="FL561" s="47"/>
      <c r="FM561" s="47"/>
      <c r="FN561" s="47"/>
      <c r="FO561" s="47"/>
      <c r="FP561" s="47"/>
      <c r="FQ561" s="47"/>
      <c r="FR561" s="47"/>
      <c r="FS561" s="47"/>
      <c r="FT561" s="47"/>
      <c r="FU561" s="47"/>
      <c r="FV561" s="47"/>
      <c r="FW561" s="47"/>
      <c r="FX561" s="47"/>
      <c r="FY561" s="47"/>
      <c r="FZ561" s="47"/>
      <c r="GA561" s="47"/>
      <c r="GB561" s="47"/>
      <c r="GC561" s="47"/>
      <c r="GD561" s="47"/>
      <c r="GE561" s="47"/>
      <c r="GF561" s="47"/>
      <c r="GG561" s="47"/>
      <c r="GH561" s="47"/>
      <c r="GI561" s="47"/>
      <c r="GJ561" s="47"/>
      <c r="GK561" s="47"/>
      <c r="GL561" s="47"/>
      <c r="GM561" s="47"/>
      <c r="GN561" s="47"/>
      <c r="GO561" s="47"/>
      <c r="GP561" s="47"/>
      <c r="GQ561" s="47"/>
      <c r="GR561" s="47"/>
      <c r="GS561" s="47"/>
      <c r="GT561" s="47"/>
      <c r="GU561" s="47"/>
      <c r="GV561" s="47"/>
      <c r="GW561" s="47"/>
      <c r="GX561" s="47"/>
      <c r="GY561" s="47"/>
      <c r="GZ561" s="47"/>
      <c r="HA561" s="47"/>
      <c r="HB561" s="47"/>
      <c r="HC561" s="47"/>
      <c r="HD561" s="47"/>
      <c r="HE561" s="47"/>
      <c r="HF561" s="47"/>
      <c r="HG561" s="47"/>
      <c r="HH561" s="47"/>
      <c r="HI561" s="47"/>
      <c r="HJ561" s="47"/>
      <c r="HK561" s="47"/>
      <c r="HL561" s="47"/>
      <c r="HM561" s="47"/>
      <c r="HN561" s="47"/>
      <c r="HO561" s="47"/>
      <c r="HP561" s="47"/>
      <c r="HQ561" s="47"/>
      <c r="HR561" s="47"/>
      <c r="HS561" s="47"/>
      <c r="HT561" s="47"/>
      <c r="HU561" s="47"/>
      <c r="HV561" s="47"/>
      <c r="HW561" s="47"/>
      <c r="HX561" s="47"/>
      <c r="HY561" s="47"/>
      <c r="HZ561" s="47"/>
      <c r="IA561" s="47"/>
      <c r="IB561" s="47"/>
      <c r="IC561" s="47"/>
      <c r="ID561" s="47"/>
      <c r="IE561" s="47"/>
      <c r="IF561" s="47"/>
    </row>
    <row r="562" s="31" customFormat="true" ht="14" hidden="false" customHeight="true" outlineLevel="0" collapsed="false">
      <c r="A562" s="11" t="n">
        <v>136</v>
      </c>
      <c r="B562" s="37" t="s">
        <v>352</v>
      </c>
      <c r="C562" s="37" t="s">
        <v>587</v>
      </c>
      <c r="D562" s="38" t="s">
        <v>241</v>
      </c>
      <c r="E562" s="38" t="s">
        <v>35</v>
      </c>
      <c r="F562" s="38" t="n">
        <v>1</v>
      </c>
      <c r="G562" s="46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  <c r="CO562" s="47"/>
      <c r="CP562" s="47"/>
      <c r="CQ562" s="47"/>
      <c r="CR562" s="47"/>
      <c r="CS562" s="47"/>
      <c r="CT562" s="47"/>
      <c r="CU562" s="47"/>
      <c r="CV562" s="47"/>
      <c r="CW562" s="47"/>
      <c r="CX562" s="47"/>
      <c r="CY562" s="47"/>
      <c r="CZ562" s="47"/>
      <c r="DA562" s="47"/>
      <c r="DB562" s="47"/>
      <c r="DC562" s="47"/>
      <c r="DD562" s="47"/>
      <c r="DE562" s="47"/>
      <c r="DF562" s="47"/>
      <c r="DG562" s="47"/>
      <c r="DH562" s="47"/>
      <c r="DI562" s="47"/>
      <c r="DJ562" s="47"/>
      <c r="DK562" s="47"/>
      <c r="DL562" s="47"/>
      <c r="DM562" s="47"/>
      <c r="DN562" s="47"/>
      <c r="DO562" s="47"/>
      <c r="DP562" s="47"/>
      <c r="DQ562" s="47"/>
      <c r="DR562" s="47"/>
      <c r="DS562" s="47"/>
      <c r="DT562" s="47"/>
      <c r="DU562" s="47"/>
      <c r="DV562" s="47"/>
      <c r="DW562" s="47"/>
      <c r="DX562" s="47"/>
      <c r="DY562" s="47"/>
      <c r="DZ562" s="47"/>
      <c r="EA562" s="47"/>
      <c r="EB562" s="47"/>
      <c r="EC562" s="47"/>
      <c r="ED562" s="47"/>
      <c r="EE562" s="47"/>
      <c r="EF562" s="47"/>
      <c r="EG562" s="47"/>
      <c r="EH562" s="47"/>
      <c r="EI562" s="47"/>
      <c r="EJ562" s="47"/>
      <c r="EK562" s="47"/>
      <c r="EL562" s="47"/>
      <c r="EM562" s="47"/>
      <c r="EN562" s="47"/>
      <c r="EO562" s="47"/>
      <c r="EP562" s="47"/>
      <c r="EQ562" s="47"/>
      <c r="ER562" s="47"/>
      <c r="ES562" s="47"/>
      <c r="ET562" s="47"/>
      <c r="EU562" s="47"/>
      <c r="EV562" s="47"/>
      <c r="EW562" s="47"/>
      <c r="EX562" s="47"/>
      <c r="EY562" s="47"/>
      <c r="EZ562" s="47"/>
      <c r="FA562" s="47"/>
      <c r="FB562" s="47"/>
      <c r="FC562" s="47"/>
      <c r="FD562" s="47"/>
      <c r="FE562" s="47"/>
      <c r="FF562" s="47"/>
      <c r="FG562" s="47"/>
      <c r="FH562" s="47"/>
      <c r="FI562" s="47"/>
      <c r="FJ562" s="47"/>
      <c r="FK562" s="47"/>
      <c r="FL562" s="47"/>
      <c r="FM562" s="47"/>
      <c r="FN562" s="47"/>
      <c r="FO562" s="47"/>
      <c r="FP562" s="47"/>
      <c r="FQ562" s="47"/>
      <c r="FR562" s="47"/>
      <c r="FS562" s="47"/>
      <c r="FT562" s="47"/>
      <c r="FU562" s="47"/>
      <c r="FV562" s="47"/>
      <c r="FW562" s="47"/>
      <c r="FX562" s="47"/>
      <c r="FY562" s="47"/>
      <c r="FZ562" s="47"/>
      <c r="GA562" s="47"/>
      <c r="GB562" s="47"/>
      <c r="GC562" s="47"/>
      <c r="GD562" s="47"/>
      <c r="GE562" s="47"/>
      <c r="GF562" s="47"/>
      <c r="GG562" s="47"/>
      <c r="GH562" s="47"/>
      <c r="GI562" s="47"/>
      <c r="GJ562" s="47"/>
      <c r="GK562" s="47"/>
      <c r="GL562" s="47"/>
      <c r="GM562" s="47"/>
      <c r="GN562" s="47"/>
      <c r="GO562" s="47"/>
      <c r="GP562" s="47"/>
      <c r="GQ562" s="47"/>
      <c r="GR562" s="47"/>
      <c r="GS562" s="47"/>
      <c r="GT562" s="47"/>
      <c r="GU562" s="47"/>
      <c r="GV562" s="47"/>
      <c r="GW562" s="47"/>
      <c r="GX562" s="47"/>
      <c r="GY562" s="47"/>
      <c r="GZ562" s="47"/>
      <c r="HA562" s="47"/>
      <c r="HB562" s="47"/>
      <c r="HC562" s="47"/>
      <c r="HD562" s="47"/>
      <c r="HE562" s="47"/>
      <c r="HF562" s="47"/>
      <c r="HG562" s="47"/>
      <c r="HH562" s="47"/>
      <c r="HI562" s="47"/>
      <c r="HJ562" s="47"/>
      <c r="HK562" s="47"/>
      <c r="HL562" s="47"/>
      <c r="HM562" s="47"/>
      <c r="HN562" s="47"/>
      <c r="HO562" s="47"/>
      <c r="HP562" s="47"/>
      <c r="HQ562" s="47"/>
      <c r="HR562" s="47"/>
      <c r="HS562" s="47"/>
      <c r="HT562" s="47"/>
      <c r="HU562" s="47"/>
      <c r="HV562" s="47"/>
      <c r="HW562" s="47"/>
      <c r="HX562" s="47"/>
      <c r="HY562" s="47"/>
      <c r="HZ562" s="47"/>
      <c r="IA562" s="47"/>
      <c r="IB562" s="47"/>
      <c r="IC562" s="47"/>
      <c r="ID562" s="47"/>
      <c r="IE562" s="47"/>
      <c r="IF562" s="47"/>
    </row>
    <row r="563" s="31" customFormat="true" ht="14" hidden="false" customHeight="true" outlineLevel="0" collapsed="false">
      <c r="A563" s="11" t="n">
        <v>137</v>
      </c>
      <c r="B563" s="37" t="s">
        <v>352</v>
      </c>
      <c r="C563" s="37" t="s">
        <v>588</v>
      </c>
      <c r="D563" s="38" t="s">
        <v>241</v>
      </c>
      <c r="E563" s="38" t="s">
        <v>35</v>
      </c>
      <c r="F563" s="38" t="n">
        <v>1</v>
      </c>
      <c r="G563" s="46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  <c r="CO563" s="47"/>
      <c r="CP563" s="47"/>
      <c r="CQ563" s="47"/>
      <c r="CR563" s="47"/>
      <c r="CS563" s="47"/>
      <c r="CT563" s="47"/>
      <c r="CU563" s="47"/>
      <c r="CV563" s="47"/>
      <c r="CW563" s="47"/>
      <c r="CX563" s="47"/>
      <c r="CY563" s="47"/>
      <c r="CZ563" s="47"/>
      <c r="DA563" s="47"/>
      <c r="DB563" s="47"/>
      <c r="DC563" s="47"/>
      <c r="DD563" s="47"/>
      <c r="DE563" s="47"/>
      <c r="DF563" s="47"/>
      <c r="DG563" s="47"/>
      <c r="DH563" s="47"/>
      <c r="DI563" s="47"/>
      <c r="DJ563" s="47"/>
      <c r="DK563" s="47"/>
      <c r="DL563" s="47"/>
      <c r="DM563" s="47"/>
      <c r="DN563" s="47"/>
      <c r="DO563" s="47"/>
      <c r="DP563" s="47"/>
      <c r="DQ563" s="47"/>
      <c r="DR563" s="47"/>
      <c r="DS563" s="47"/>
      <c r="DT563" s="47"/>
      <c r="DU563" s="47"/>
      <c r="DV563" s="47"/>
      <c r="DW563" s="47"/>
      <c r="DX563" s="47"/>
      <c r="DY563" s="47"/>
      <c r="DZ563" s="47"/>
      <c r="EA563" s="47"/>
      <c r="EB563" s="47"/>
      <c r="EC563" s="47"/>
      <c r="ED563" s="47"/>
      <c r="EE563" s="47"/>
      <c r="EF563" s="47"/>
      <c r="EG563" s="47"/>
      <c r="EH563" s="47"/>
      <c r="EI563" s="47"/>
      <c r="EJ563" s="47"/>
      <c r="EK563" s="47"/>
      <c r="EL563" s="47"/>
      <c r="EM563" s="47"/>
      <c r="EN563" s="47"/>
      <c r="EO563" s="47"/>
      <c r="EP563" s="47"/>
      <c r="EQ563" s="47"/>
      <c r="ER563" s="47"/>
      <c r="ES563" s="47"/>
      <c r="ET563" s="47"/>
      <c r="EU563" s="47"/>
      <c r="EV563" s="47"/>
      <c r="EW563" s="47"/>
      <c r="EX563" s="47"/>
      <c r="EY563" s="47"/>
      <c r="EZ563" s="47"/>
      <c r="FA563" s="47"/>
      <c r="FB563" s="47"/>
      <c r="FC563" s="47"/>
      <c r="FD563" s="47"/>
      <c r="FE563" s="47"/>
      <c r="FF563" s="47"/>
      <c r="FG563" s="47"/>
      <c r="FH563" s="47"/>
      <c r="FI563" s="47"/>
      <c r="FJ563" s="47"/>
      <c r="FK563" s="47"/>
      <c r="FL563" s="47"/>
      <c r="FM563" s="47"/>
      <c r="FN563" s="47"/>
      <c r="FO563" s="47"/>
      <c r="FP563" s="47"/>
      <c r="FQ563" s="47"/>
      <c r="FR563" s="47"/>
      <c r="FS563" s="47"/>
      <c r="FT563" s="47"/>
      <c r="FU563" s="47"/>
      <c r="FV563" s="47"/>
      <c r="FW563" s="47"/>
      <c r="FX563" s="47"/>
      <c r="FY563" s="47"/>
      <c r="FZ563" s="47"/>
      <c r="GA563" s="47"/>
      <c r="GB563" s="47"/>
      <c r="GC563" s="47"/>
      <c r="GD563" s="47"/>
      <c r="GE563" s="47"/>
      <c r="GF563" s="47"/>
      <c r="GG563" s="47"/>
      <c r="GH563" s="47"/>
      <c r="GI563" s="47"/>
      <c r="GJ563" s="47"/>
      <c r="GK563" s="47"/>
      <c r="GL563" s="47"/>
      <c r="GM563" s="47"/>
      <c r="GN563" s="47"/>
      <c r="GO563" s="47"/>
      <c r="GP563" s="47"/>
      <c r="GQ563" s="47"/>
      <c r="GR563" s="47"/>
      <c r="GS563" s="47"/>
      <c r="GT563" s="47"/>
      <c r="GU563" s="47"/>
      <c r="GV563" s="47"/>
      <c r="GW563" s="47"/>
      <c r="GX563" s="47"/>
      <c r="GY563" s="47"/>
      <c r="GZ563" s="47"/>
      <c r="HA563" s="47"/>
      <c r="HB563" s="47"/>
      <c r="HC563" s="47"/>
      <c r="HD563" s="47"/>
      <c r="HE563" s="47"/>
      <c r="HF563" s="47"/>
      <c r="HG563" s="47"/>
      <c r="HH563" s="47"/>
      <c r="HI563" s="47"/>
      <c r="HJ563" s="47"/>
      <c r="HK563" s="47"/>
      <c r="HL563" s="47"/>
      <c r="HM563" s="47"/>
      <c r="HN563" s="47"/>
      <c r="HO563" s="47"/>
      <c r="HP563" s="47"/>
      <c r="HQ563" s="47"/>
      <c r="HR563" s="47"/>
      <c r="HS563" s="47"/>
      <c r="HT563" s="47"/>
      <c r="HU563" s="47"/>
      <c r="HV563" s="47"/>
      <c r="HW563" s="47"/>
      <c r="HX563" s="47"/>
      <c r="HY563" s="47"/>
      <c r="HZ563" s="47"/>
      <c r="IA563" s="47"/>
      <c r="IB563" s="47"/>
      <c r="IC563" s="47"/>
      <c r="ID563" s="47"/>
      <c r="IE563" s="47"/>
      <c r="IF563" s="47"/>
    </row>
    <row r="564" s="31" customFormat="true" ht="14" hidden="false" customHeight="true" outlineLevel="0" collapsed="false">
      <c r="A564" s="11" t="n">
        <v>138</v>
      </c>
      <c r="B564" s="37" t="s">
        <v>352</v>
      </c>
      <c r="C564" s="37" t="s">
        <v>589</v>
      </c>
      <c r="D564" s="38" t="s">
        <v>241</v>
      </c>
      <c r="E564" s="38" t="s">
        <v>35</v>
      </c>
      <c r="F564" s="38" t="n">
        <v>1</v>
      </c>
      <c r="G564" s="46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  <c r="CO564" s="47"/>
      <c r="CP564" s="47"/>
      <c r="CQ564" s="47"/>
      <c r="CR564" s="47"/>
      <c r="CS564" s="47"/>
      <c r="CT564" s="47"/>
      <c r="CU564" s="47"/>
      <c r="CV564" s="47"/>
      <c r="CW564" s="47"/>
      <c r="CX564" s="47"/>
      <c r="CY564" s="47"/>
      <c r="CZ564" s="47"/>
      <c r="DA564" s="47"/>
      <c r="DB564" s="47"/>
      <c r="DC564" s="47"/>
      <c r="DD564" s="47"/>
      <c r="DE564" s="47"/>
      <c r="DF564" s="47"/>
      <c r="DG564" s="47"/>
      <c r="DH564" s="47"/>
      <c r="DI564" s="47"/>
      <c r="DJ564" s="47"/>
      <c r="DK564" s="47"/>
      <c r="DL564" s="47"/>
      <c r="DM564" s="47"/>
      <c r="DN564" s="47"/>
      <c r="DO564" s="47"/>
      <c r="DP564" s="47"/>
      <c r="DQ564" s="47"/>
      <c r="DR564" s="47"/>
      <c r="DS564" s="47"/>
      <c r="DT564" s="47"/>
      <c r="DU564" s="47"/>
      <c r="DV564" s="47"/>
      <c r="DW564" s="47"/>
      <c r="DX564" s="47"/>
      <c r="DY564" s="47"/>
      <c r="DZ564" s="47"/>
      <c r="EA564" s="47"/>
      <c r="EB564" s="47"/>
      <c r="EC564" s="47"/>
      <c r="ED564" s="47"/>
      <c r="EE564" s="47"/>
      <c r="EF564" s="47"/>
      <c r="EG564" s="47"/>
      <c r="EH564" s="47"/>
      <c r="EI564" s="47"/>
      <c r="EJ564" s="47"/>
      <c r="EK564" s="47"/>
      <c r="EL564" s="47"/>
      <c r="EM564" s="47"/>
      <c r="EN564" s="47"/>
      <c r="EO564" s="47"/>
      <c r="EP564" s="47"/>
      <c r="EQ564" s="47"/>
      <c r="ER564" s="47"/>
      <c r="ES564" s="47"/>
      <c r="ET564" s="47"/>
      <c r="EU564" s="47"/>
      <c r="EV564" s="47"/>
      <c r="EW564" s="47"/>
      <c r="EX564" s="47"/>
      <c r="EY564" s="47"/>
      <c r="EZ564" s="47"/>
      <c r="FA564" s="47"/>
      <c r="FB564" s="47"/>
      <c r="FC564" s="47"/>
      <c r="FD564" s="47"/>
      <c r="FE564" s="47"/>
      <c r="FF564" s="47"/>
      <c r="FG564" s="47"/>
      <c r="FH564" s="47"/>
      <c r="FI564" s="47"/>
      <c r="FJ564" s="47"/>
      <c r="FK564" s="47"/>
      <c r="FL564" s="47"/>
      <c r="FM564" s="47"/>
      <c r="FN564" s="47"/>
      <c r="FO564" s="47"/>
      <c r="FP564" s="47"/>
      <c r="FQ564" s="47"/>
      <c r="FR564" s="47"/>
      <c r="FS564" s="47"/>
      <c r="FT564" s="47"/>
      <c r="FU564" s="47"/>
      <c r="FV564" s="47"/>
      <c r="FW564" s="47"/>
      <c r="FX564" s="47"/>
      <c r="FY564" s="47"/>
      <c r="FZ564" s="47"/>
      <c r="GA564" s="47"/>
      <c r="GB564" s="47"/>
      <c r="GC564" s="47"/>
      <c r="GD564" s="47"/>
      <c r="GE564" s="47"/>
      <c r="GF564" s="47"/>
      <c r="GG564" s="47"/>
      <c r="GH564" s="47"/>
      <c r="GI564" s="47"/>
      <c r="GJ564" s="47"/>
      <c r="GK564" s="47"/>
      <c r="GL564" s="47"/>
      <c r="GM564" s="47"/>
      <c r="GN564" s="47"/>
      <c r="GO564" s="47"/>
      <c r="GP564" s="47"/>
      <c r="GQ564" s="47"/>
      <c r="GR564" s="47"/>
      <c r="GS564" s="47"/>
      <c r="GT564" s="47"/>
      <c r="GU564" s="47"/>
      <c r="GV564" s="47"/>
      <c r="GW564" s="47"/>
      <c r="GX564" s="47"/>
      <c r="GY564" s="47"/>
      <c r="GZ564" s="47"/>
      <c r="HA564" s="47"/>
      <c r="HB564" s="47"/>
      <c r="HC564" s="47"/>
      <c r="HD564" s="47"/>
      <c r="HE564" s="47"/>
      <c r="HF564" s="47"/>
      <c r="HG564" s="47"/>
      <c r="HH564" s="47"/>
      <c r="HI564" s="47"/>
      <c r="HJ564" s="47"/>
      <c r="HK564" s="47"/>
      <c r="HL564" s="47"/>
      <c r="HM564" s="47"/>
      <c r="HN564" s="47"/>
      <c r="HO564" s="47"/>
      <c r="HP564" s="47"/>
      <c r="HQ564" s="47"/>
      <c r="HR564" s="47"/>
      <c r="HS564" s="47"/>
      <c r="HT564" s="47"/>
      <c r="HU564" s="47"/>
      <c r="HV564" s="47"/>
      <c r="HW564" s="47"/>
      <c r="HX564" s="47"/>
      <c r="HY564" s="47"/>
      <c r="HZ564" s="47"/>
      <c r="IA564" s="47"/>
      <c r="IB564" s="47"/>
      <c r="IC564" s="47"/>
      <c r="ID564" s="47"/>
      <c r="IE564" s="47"/>
      <c r="IF564" s="47"/>
    </row>
    <row r="565" s="31" customFormat="true" ht="14" hidden="false" customHeight="true" outlineLevel="0" collapsed="false">
      <c r="A565" s="11" t="n">
        <v>139</v>
      </c>
      <c r="B565" s="37" t="s">
        <v>352</v>
      </c>
      <c r="C565" s="37" t="s">
        <v>590</v>
      </c>
      <c r="D565" s="38" t="s">
        <v>241</v>
      </c>
      <c r="E565" s="38" t="s">
        <v>35</v>
      </c>
      <c r="F565" s="38" t="n">
        <v>1</v>
      </c>
      <c r="G565" s="46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  <c r="Y565" s="47"/>
      <c r="Z565" s="47"/>
      <c r="AA565" s="47"/>
      <c r="AB565" s="47"/>
      <c r="AC565" s="47"/>
      <c r="AD565" s="47"/>
      <c r="AE565" s="47"/>
      <c r="AF565" s="47"/>
      <c r="AG565" s="47"/>
      <c r="AH565" s="47"/>
      <c r="AI565" s="47"/>
      <c r="AJ565" s="47"/>
      <c r="AK565" s="47"/>
      <c r="AL565" s="47"/>
      <c r="AM565" s="47"/>
      <c r="AN565" s="47"/>
      <c r="AO565" s="47"/>
      <c r="AP565" s="47"/>
      <c r="AQ565" s="47"/>
      <c r="AR565" s="47"/>
      <c r="AS565" s="47"/>
      <c r="AT565" s="47"/>
      <c r="AU565" s="47"/>
      <c r="AV565" s="47"/>
      <c r="AW565" s="47"/>
      <c r="AX565" s="47"/>
      <c r="AY565" s="47"/>
      <c r="AZ565" s="47"/>
      <c r="BA565" s="47"/>
      <c r="BB565" s="47"/>
      <c r="BC565" s="47"/>
      <c r="BD565" s="47"/>
      <c r="BE565" s="47"/>
      <c r="BF565" s="47"/>
      <c r="BG565" s="47"/>
      <c r="BH565" s="47"/>
      <c r="BI565" s="47"/>
      <c r="BJ565" s="47"/>
      <c r="BK565" s="47"/>
      <c r="BL565" s="47"/>
      <c r="BM565" s="47"/>
      <c r="BN565" s="47"/>
      <c r="BO565" s="47"/>
      <c r="BP565" s="47"/>
      <c r="BQ565" s="47"/>
      <c r="BR565" s="47"/>
      <c r="BS565" s="47"/>
      <c r="BT565" s="47"/>
      <c r="BU565" s="47"/>
      <c r="BV565" s="47"/>
      <c r="BW565" s="47"/>
      <c r="BX565" s="47"/>
      <c r="BY565" s="47"/>
      <c r="BZ565" s="47"/>
      <c r="CA565" s="47"/>
      <c r="CB565" s="47"/>
      <c r="CC565" s="47"/>
      <c r="CD565" s="47"/>
      <c r="CE565" s="47"/>
      <c r="CF565" s="47"/>
      <c r="CG565" s="47"/>
      <c r="CH565" s="47"/>
      <c r="CI565" s="47"/>
      <c r="CJ565" s="47"/>
      <c r="CK565" s="47"/>
      <c r="CL565" s="47"/>
      <c r="CM565" s="47"/>
      <c r="CN565" s="47"/>
      <c r="CO565" s="47"/>
      <c r="CP565" s="47"/>
      <c r="CQ565" s="47"/>
      <c r="CR565" s="47"/>
      <c r="CS565" s="47"/>
      <c r="CT565" s="47"/>
      <c r="CU565" s="47"/>
      <c r="CV565" s="47"/>
      <c r="CW565" s="47"/>
      <c r="CX565" s="47"/>
      <c r="CY565" s="47"/>
      <c r="CZ565" s="47"/>
      <c r="DA565" s="47"/>
      <c r="DB565" s="47"/>
      <c r="DC565" s="47"/>
      <c r="DD565" s="47"/>
      <c r="DE565" s="47"/>
      <c r="DF565" s="47"/>
      <c r="DG565" s="47"/>
      <c r="DH565" s="47"/>
      <c r="DI565" s="47"/>
      <c r="DJ565" s="47"/>
      <c r="DK565" s="47"/>
      <c r="DL565" s="47"/>
      <c r="DM565" s="47"/>
      <c r="DN565" s="47"/>
      <c r="DO565" s="47"/>
      <c r="DP565" s="47"/>
      <c r="DQ565" s="47"/>
      <c r="DR565" s="47"/>
      <c r="DS565" s="47"/>
      <c r="DT565" s="47"/>
      <c r="DU565" s="47"/>
      <c r="DV565" s="47"/>
      <c r="DW565" s="47"/>
      <c r="DX565" s="47"/>
      <c r="DY565" s="47"/>
      <c r="DZ565" s="47"/>
      <c r="EA565" s="47"/>
      <c r="EB565" s="47"/>
      <c r="EC565" s="47"/>
      <c r="ED565" s="47"/>
      <c r="EE565" s="47"/>
      <c r="EF565" s="47"/>
      <c r="EG565" s="47"/>
      <c r="EH565" s="47"/>
      <c r="EI565" s="47"/>
      <c r="EJ565" s="47"/>
      <c r="EK565" s="47"/>
      <c r="EL565" s="47"/>
      <c r="EM565" s="47"/>
      <c r="EN565" s="47"/>
      <c r="EO565" s="47"/>
      <c r="EP565" s="47"/>
      <c r="EQ565" s="47"/>
      <c r="ER565" s="47"/>
      <c r="ES565" s="47"/>
      <c r="ET565" s="47"/>
      <c r="EU565" s="47"/>
      <c r="EV565" s="47"/>
      <c r="EW565" s="47"/>
      <c r="EX565" s="47"/>
      <c r="EY565" s="47"/>
      <c r="EZ565" s="47"/>
      <c r="FA565" s="47"/>
      <c r="FB565" s="47"/>
      <c r="FC565" s="47"/>
      <c r="FD565" s="47"/>
      <c r="FE565" s="47"/>
      <c r="FF565" s="47"/>
      <c r="FG565" s="47"/>
      <c r="FH565" s="47"/>
      <c r="FI565" s="47"/>
      <c r="FJ565" s="47"/>
      <c r="FK565" s="47"/>
      <c r="FL565" s="47"/>
      <c r="FM565" s="47"/>
      <c r="FN565" s="47"/>
      <c r="FO565" s="47"/>
      <c r="FP565" s="47"/>
      <c r="FQ565" s="47"/>
      <c r="FR565" s="47"/>
      <c r="FS565" s="47"/>
      <c r="FT565" s="47"/>
      <c r="FU565" s="47"/>
      <c r="FV565" s="47"/>
      <c r="FW565" s="47"/>
      <c r="FX565" s="47"/>
      <c r="FY565" s="47"/>
      <c r="FZ565" s="47"/>
      <c r="GA565" s="47"/>
      <c r="GB565" s="47"/>
      <c r="GC565" s="47"/>
      <c r="GD565" s="47"/>
      <c r="GE565" s="47"/>
      <c r="GF565" s="47"/>
      <c r="GG565" s="47"/>
      <c r="GH565" s="47"/>
      <c r="GI565" s="47"/>
      <c r="GJ565" s="47"/>
      <c r="GK565" s="47"/>
      <c r="GL565" s="47"/>
      <c r="GM565" s="47"/>
      <c r="GN565" s="47"/>
      <c r="GO565" s="47"/>
      <c r="GP565" s="47"/>
      <c r="GQ565" s="47"/>
      <c r="GR565" s="47"/>
      <c r="GS565" s="47"/>
      <c r="GT565" s="47"/>
      <c r="GU565" s="47"/>
      <c r="GV565" s="47"/>
      <c r="GW565" s="47"/>
      <c r="GX565" s="47"/>
      <c r="GY565" s="47"/>
      <c r="GZ565" s="47"/>
      <c r="HA565" s="47"/>
      <c r="HB565" s="47"/>
      <c r="HC565" s="47"/>
      <c r="HD565" s="47"/>
      <c r="HE565" s="47"/>
      <c r="HF565" s="47"/>
      <c r="HG565" s="47"/>
      <c r="HH565" s="47"/>
      <c r="HI565" s="47"/>
      <c r="HJ565" s="47"/>
      <c r="HK565" s="47"/>
      <c r="HL565" s="47"/>
      <c r="HM565" s="47"/>
      <c r="HN565" s="47"/>
      <c r="HO565" s="47"/>
      <c r="HP565" s="47"/>
      <c r="HQ565" s="47"/>
      <c r="HR565" s="47"/>
      <c r="HS565" s="47"/>
      <c r="HT565" s="47"/>
      <c r="HU565" s="47"/>
      <c r="HV565" s="47"/>
      <c r="HW565" s="47"/>
      <c r="HX565" s="47"/>
      <c r="HY565" s="47"/>
      <c r="HZ565" s="47"/>
      <c r="IA565" s="47"/>
      <c r="IB565" s="47"/>
      <c r="IC565" s="47"/>
      <c r="ID565" s="47"/>
      <c r="IE565" s="47"/>
      <c r="IF565" s="47"/>
    </row>
    <row r="566" s="31" customFormat="true" ht="14" hidden="false" customHeight="true" outlineLevel="0" collapsed="false">
      <c r="A566" s="11" t="n">
        <v>140</v>
      </c>
      <c r="B566" s="37" t="s">
        <v>352</v>
      </c>
      <c r="C566" s="37" t="s">
        <v>591</v>
      </c>
      <c r="D566" s="38" t="s">
        <v>241</v>
      </c>
      <c r="E566" s="38" t="s">
        <v>35</v>
      </c>
      <c r="F566" s="38" t="n">
        <v>6</v>
      </c>
      <c r="G566" s="46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  <c r="Y566" s="47"/>
      <c r="Z566" s="47"/>
      <c r="AA566" s="47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  <c r="CO566" s="47"/>
      <c r="CP566" s="47"/>
      <c r="CQ566" s="47"/>
      <c r="CR566" s="47"/>
      <c r="CS566" s="47"/>
      <c r="CT566" s="47"/>
      <c r="CU566" s="47"/>
      <c r="CV566" s="47"/>
      <c r="CW566" s="47"/>
      <c r="CX566" s="47"/>
      <c r="CY566" s="47"/>
      <c r="CZ566" s="47"/>
      <c r="DA566" s="47"/>
      <c r="DB566" s="47"/>
      <c r="DC566" s="47"/>
      <c r="DD566" s="47"/>
      <c r="DE566" s="47"/>
      <c r="DF566" s="47"/>
      <c r="DG566" s="47"/>
      <c r="DH566" s="47"/>
      <c r="DI566" s="47"/>
      <c r="DJ566" s="47"/>
      <c r="DK566" s="47"/>
      <c r="DL566" s="47"/>
      <c r="DM566" s="47"/>
      <c r="DN566" s="47"/>
      <c r="DO566" s="47"/>
      <c r="DP566" s="47"/>
      <c r="DQ566" s="47"/>
      <c r="DR566" s="47"/>
      <c r="DS566" s="47"/>
      <c r="DT566" s="47"/>
      <c r="DU566" s="47"/>
      <c r="DV566" s="47"/>
      <c r="DW566" s="47"/>
      <c r="DX566" s="47"/>
      <c r="DY566" s="47"/>
      <c r="DZ566" s="47"/>
      <c r="EA566" s="47"/>
      <c r="EB566" s="47"/>
      <c r="EC566" s="47"/>
      <c r="ED566" s="47"/>
      <c r="EE566" s="47"/>
      <c r="EF566" s="47"/>
      <c r="EG566" s="47"/>
      <c r="EH566" s="47"/>
      <c r="EI566" s="47"/>
      <c r="EJ566" s="47"/>
      <c r="EK566" s="47"/>
      <c r="EL566" s="47"/>
      <c r="EM566" s="47"/>
      <c r="EN566" s="47"/>
      <c r="EO566" s="47"/>
      <c r="EP566" s="47"/>
      <c r="EQ566" s="47"/>
      <c r="ER566" s="47"/>
      <c r="ES566" s="47"/>
      <c r="ET566" s="47"/>
      <c r="EU566" s="47"/>
      <c r="EV566" s="47"/>
      <c r="EW566" s="47"/>
      <c r="EX566" s="47"/>
      <c r="EY566" s="47"/>
      <c r="EZ566" s="47"/>
      <c r="FA566" s="47"/>
      <c r="FB566" s="47"/>
      <c r="FC566" s="47"/>
      <c r="FD566" s="47"/>
      <c r="FE566" s="47"/>
      <c r="FF566" s="47"/>
      <c r="FG566" s="47"/>
      <c r="FH566" s="47"/>
      <c r="FI566" s="47"/>
      <c r="FJ566" s="47"/>
      <c r="FK566" s="47"/>
      <c r="FL566" s="47"/>
      <c r="FM566" s="47"/>
      <c r="FN566" s="47"/>
      <c r="FO566" s="47"/>
      <c r="FP566" s="47"/>
      <c r="FQ566" s="47"/>
      <c r="FR566" s="47"/>
      <c r="FS566" s="47"/>
      <c r="FT566" s="47"/>
      <c r="FU566" s="47"/>
      <c r="FV566" s="47"/>
      <c r="FW566" s="47"/>
      <c r="FX566" s="47"/>
      <c r="FY566" s="47"/>
      <c r="FZ566" s="47"/>
      <c r="GA566" s="47"/>
      <c r="GB566" s="47"/>
      <c r="GC566" s="47"/>
      <c r="GD566" s="47"/>
      <c r="GE566" s="47"/>
      <c r="GF566" s="47"/>
      <c r="GG566" s="47"/>
      <c r="GH566" s="47"/>
      <c r="GI566" s="47"/>
      <c r="GJ566" s="47"/>
      <c r="GK566" s="47"/>
      <c r="GL566" s="47"/>
      <c r="GM566" s="47"/>
      <c r="GN566" s="47"/>
      <c r="GO566" s="47"/>
      <c r="GP566" s="47"/>
      <c r="GQ566" s="47"/>
      <c r="GR566" s="47"/>
      <c r="GS566" s="47"/>
      <c r="GT566" s="47"/>
      <c r="GU566" s="47"/>
      <c r="GV566" s="47"/>
      <c r="GW566" s="47"/>
      <c r="GX566" s="47"/>
      <c r="GY566" s="47"/>
      <c r="GZ566" s="47"/>
      <c r="HA566" s="47"/>
      <c r="HB566" s="47"/>
      <c r="HC566" s="47"/>
      <c r="HD566" s="47"/>
      <c r="HE566" s="47"/>
      <c r="HF566" s="47"/>
      <c r="HG566" s="47"/>
      <c r="HH566" s="47"/>
      <c r="HI566" s="47"/>
      <c r="HJ566" s="47"/>
      <c r="HK566" s="47"/>
      <c r="HL566" s="47"/>
      <c r="HM566" s="47"/>
      <c r="HN566" s="47"/>
      <c r="HO566" s="47"/>
      <c r="HP566" s="47"/>
      <c r="HQ566" s="47"/>
      <c r="HR566" s="47"/>
      <c r="HS566" s="47"/>
      <c r="HT566" s="47"/>
      <c r="HU566" s="47"/>
      <c r="HV566" s="47"/>
      <c r="HW566" s="47"/>
      <c r="HX566" s="47"/>
      <c r="HY566" s="47"/>
      <c r="HZ566" s="47"/>
      <c r="IA566" s="47"/>
      <c r="IB566" s="47"/>
      <c r="IC566" s="47"/>
      <c r="ID566" s="47"/>
      <c r="IE566" s="47"/>
      <c r="IF566" s="47"/>
    </row>
    <row r="567" s="31" customFormat="true" ht="14" hidden="false" customHeight="true" outlineLevel="0" collapsed="false">
      <c r="A567" s="11" t="n">
        <v>141</v>
      </c>
      <c r="B567" s="37" t="s">
        <v>359</v>
      </c>
      <c r="C567" s="37" t="s">
        <v>592</v>
      </c>
      <c r="D567" s="38" t="s">
        <v>241</v>
      </c>
      <c r="E567" s="38" t="s">
        <v>35</v>
      </c>
      <c r="F567" s="38" t="n">
        <v>2</v>
      </c>
      <c r="G567" s="46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  <c r="CO567" s="47"/>
      <c r="CP567" s="47"/>
      <c r="CQ567" s="47"/>
      <c r="CR567" s="47"/>
      <c r="CS567" s="47"/>
      <c r="CT567" s="47"/>
      <c r="CU567" s="47"/>
      <c r="CV567" s="47"/>
      <c r="CW567" s="47"/>
      <c r="CX567" s="47"/>
      <c r="CY567" s="47"/>
      <c r="CZ567" s="47"/>
      <c r="DA567" s="47"/>
      <c r="DB567" s="47"/>
      <c r="DC567" s="47"/>
      <c r="DD567" s="47"/>
      <c r="DE567" s="47"/>
      <c r="DF567" s="47"/>
      <c r="DG567" s="47"/>
      <c r="DH567" s="47"/>
      <c r="DI567" s="47"/>
      <c r="DJ567" s="47"/>
      <c r="DK567" s="47"/>
      <c r="DL567" s="47"/>
      <c r="DM567" s="47"/>
      <c r="DN567" s="47"/>
      <c r="DO567" s="47"/>
      <c r="DP567" s="47"/>
      <c r="DQ567" s="47"/>
      <c r="DR567" s="47"/>
      <c r="DS567" s="47"/>
      <c r="DT567" s="47"/>
      <c r="DU567" s="47"/>
      <c r="DV567" s="47"/>
      <c r="DW567" s="47"/>
      <c r="DX567" s="47"/>
      <c r="DY567" s="47"/>
      <c r="DZ567" s="47"/>
      <c r="EA567" s="47"/>
      <c r="EB567" s="47"/>
      <c r="EC567" s="47"/>
      <c r="ED567" s="47"/>
      <c r="EE567" s="47"/>
      <c r="EF567" s="47"/>
      <c r="EG567" s="47"/>
      <c r="EH567" s="47"/>
      <c r="EI567" s="47"/>
      <c r="EJ567" s="47"/>
      <c r="EK567" s="47"/>
      <c r="EL567" s="47"/>
      <c r="EM567" s="47"/>
      <c r="EN567" s="47"/>
      <c r="EO567" s="47"/>
      <c r="EP567" s="47"/>
      <c r="EQ567" s="47"/>
      <c r="ER567" s="47"/>
      <c r="ES567" s="47"/>
      <c r="ET567" s="47"/>
      <c r="EU567" s="47"/>
      <c r="EV567" s="47"/>
      <c r="EW567" s="47"/>
      <c r="EX567" s="47"/>
      <c r="EY567" s="47"/>
      <c r="EZ567" s="47"/>
      <c r="FA567" s="47"/>
      <c r="FB567" s="47"/>
      <c r="FC567" s="47"/>
      <c r="FD567" s="47"/>
      <c r="FE567" s="47"/>
      <c r="FF567" s="47"/>
      <c r="FG567" s="47"/>
      <c r="FH567" s="47"/>
      <c r="FI567" s="47"/>
      <c r="FJ567" s="47"/>
      <c r="FK567" s="47"/>
      <c r="FL567" s="47"/>
      <c r="FM567" s="47"/>
      <c r="FN567" s="47"/>
      <c r="FO567" s="47"/>
      <c r="FP567" s="47"/>
      <c r="FQ567" s="47"/>
      <c r="FR567" s="47"/>
      <c r="FS567" s="47"/>
      <c r="FT567" s="47"/>
      <c r="FU567" s="47"/>
      <c r="FV567" s="47"/>
      <c r="FW567" s="47"/>
      <c r="FX567" s="47"/>
      <c r="FY567" s="47"/>
      <c r="FZ567" s="47"/>
      <c r="GA567" s="47"/>
      <c r="GB567" s="47"/>
      <c r="GC567" s="47"/>
      <c r="GD567" s="47"/>
      <c r="GE567" s="47"/>
      <c r="GF567" s="47"/>
      <c r="GG567" s="47"/>
      <c r="GH567" s="47"/>
      <c r="GI567" s="47"/>
      <c r="GJ567" s="47"/>
      <c r="GK567" s="47"/>
      <c r="GL567" s="47"/>
      <c r="GM567" s="47"/>
      <c r="GN567" s="47"/>
      <c r="GO567" s="47"/>
      <c r="GP567" s="47"/>
      <c r="GQ567" s="47"/>
      <c r="GR567" s="47"/>
      <c r="GS567" s="47"/>
      <c r="GT567" s="47"/>
      <c r="GU567" s="47"/>
      <c r="GV567" s="47"/>
      <c r="GW567" s="47"/>
      <c r="GX567" s="47"/>
      <c r="GY567" s="47"/>
      <c r="GZ567" s="47"/>
      <c r="HA567" s="47"/>
      <c r="HB567" s="47"/>
      <c r="HC567" s="47"/>
      <c r="HD567" s="47"/>
      <c r="HE567" s="47"/>
      <c r="HF567" s="47"/>
      <c r="HG567" s="47"/>
      <c r="HH567" s="47"/>
      <c r="HI567" s="47"/>
      <c r="HJ567" s="47"/>
      <c r="HK567" s="47"/>
      <c r="HL567" s="47"/>
      <c r="HM567" s="47"/>
      <c r="HN567" s="47"/>
      <c r="HO567" s="47"/>
      <c r="HP567" s="47"/>
      <c r="HQ567" s="47"/>
      <c r="HR567" s="47"/>
      <c r="HS567" s="47"/>
      <c r="HT567" s="47"/>
      <c r="HU567" s="47"/>
      <c r="HV567" s="47"/>
      <c r="HW567" s="47"/>
      <c r="HX567" s="47"/>
      <c r="HY567" s="47"/>
      <c r="HZ567" s="47"/>
      <c r="IA567" s="47"/>
      <c r="IB567" s="47"/>
      <c r="IC567" s="47"/>
      <c r="ID567" s="47"/>
      <c r="IE567" s="47"/>
      <c r="IF567" s="47"/>
    </row>
    <row r="568" s="31" customFormat="true" ht="14" hidden="false" customHeight="true" outlineLevel="0" collapsed="false">
      <c r="A568" s="11" t="n">
        <v>142</v>
      </c>
      <c r="B568" s="40" t="s">
        <v>359</v>
      </c>
      <c r="C568" s="41" t="s">
        <v>593</v>
      </c>
      <c r="D568" s="38" t="s">
        <v>241</v>
      </c>
      <c r="E568" s="38" t="s">
        <v>35</v>
      </c>
      <c r="F568" s="38" t="n">
        <v>3</v>
      </c>
      <c r="G568" s="46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  <c r="CO568" s="47"/>
      <c r="CP568" s="47"/>
      <c r="CQ568" s="47"/>
      <c r="CR568" s="47"/>
      <c r="CS568" s="47"/>
      <c r="CT568" s="47"/>
      <c r="CU568" s="47"/>
      <c r="CV568" s="47"/>
      <c r="CW568" s="47"/>
      <c r="CX568" s="47"/>
      <c r="CY568" s="47"/>
      <c r="CZ568" s="47"/>
      <c r="DA568" s="47"/>
      <c r="DB568" s="47"/>
      <c r="DC568" s="47"/>
      <c r="DD568" s="47"/>
      <c r="DE568" s="47"/>
      <c r="DF568" s="47"/>
      <c r="DG568" s="47"/>
      <c r="DH568" s="47"/>
      <c r="DI568" s="47"/>
      <c r="DJ568" s="47"/>
      <c r="DK568" s="47"/>
      <c r="DL568" s="47"/>
      <c r="DM568" s="47"/>
      <c r="DN568" s="47"/>
      <c r="DO568" s="47"/>
      <c r="DP568" s="47"/>
      <c r="DQ568" s="47"/>
      <c r="DR568" s="47"/>
      <c r="DS568" s="47"/>
      <c r="DT568" s="47"/>
      <c r="DU568" s="47"/>
      <c r="DV568" s="47"/>
      <c r="DW568" s="47"/>
      <c r="DX568" s="47"/>
      <c r="DY568" s="47"/>
      <c r="DZ568" s="47"/>
      <c r="EA568" s="47"/>
      <c r="EB568" s="47"/>
      <c r="EC568" s="47"/>
      <c r="ED568" s="47"/>
      <c r="EE568" s="47"/>
      <c r="EF568" s="47"/>
      <c r="EG568" s="47"/>
      <c r="EH568" s="47"/>
      <c r="EI568" s="47"/>
      <c r="EJ568" s="47"/>
      <c r="EK568" s="47"/>
      <c r="EL568" s="47"/>
      <c r="EM568" s="47"/>
      <c r="EN568" s="47"/>
      <c r="EO568" s="47"/>
      <c r="EP568" s="47"/>
      <c r="EQ568" s="47"/>
      <c r="ER568" s="47"/>
      <c r="ES568" s="47"/>
      <c r="ET568" s="47"/>
      <c r="EU568" s="47"/>
      <c r="EV568" s="47"/>
      <c r="EW568" s="47"/>
      <c r="EX568" s="47"/>
      <c r="EY568" s="47"/>
      <c r="EZ568" s="47"/>
      <c r="FA568" s="47"/>
      <c r="FB568" s="47"/>
      <c r="FC568" s="47"/>
      <c r="FD568" s="47"/>
      <c r="FE568" s="47"/>
      <c r="FF568" s="47"/>
      <c r="FG568" s="47"/>
      <c r="FH568" s="47"/>
      <c r="FI568" s="47"/>
      <c r="FJ568" s="47"/>
      <c r="FK568" s="47"/>
      <c r="FL568" s="47"/>
      <c r="FM568" s="47"/>
      <c r="FN568" s="47"/>
      <c r="FO568" s="47"/>
      <c r="FP568" s="47"/>
      <c r="FQ568" s="47"/>
      <c r="FR568" s="47"/>
      <c r="FS568" s="47"/>
      <c r="FT568" s="47"/>
      <c r="FU568" s="47"/>
      <c r="FV568" s="47"/>
      <c r="FW568" s="47"/>
      <c r="FX568" s="47"/>
      <c r="FY568" s="47"/>
      <c r="FZ568" s="47"/>
      <c r="GA568" s="47"/>
      <c r="GB568" s="47"/>
      <c r="GC568" s="47"/>
      <c r="GD568" s="47"/>
      <c r="GE568" s="47"/>
      <c r="GF568" s="47"/>
      <c r="GG568" s="47"/>
      <c r="GH568" s="47"/>
      <c r="GI568" s="47"/>
      <c r="GJ568" s="47"/>
      <c r="GK568" s="47"/>
      <c r="GL568" s="47"/>
      <c r="GM568" s="47"/>
      <c r="GN568" s="47"/>
      <c r="GO568" s="47"/>
      <c r="GP568" s="47"/>
      <c r="GQ568" s="47"/>
      <c r="GR568" s="47"/>
      <c r="GS568" s="47"/>
      <c r="GT568" s="47"/>
      <c r="GU568" s="47"/>
      <c r="GV568" s="47"/>
      <c r="GW568" s="47"/>
      <c r="GX568" s="47"/>
      <c r="GY568" s="47"/>
      <c r="GZ568" s="47"/>
      <c r="HA568" s="47"/>
      <c r="HB568" s="47"/>
      <c r="HC568" s="47"/>
      <c r="HD568" s="47"/>
      <c r="HE568" s="47"/>
      <c r="HF568" s="47"/>
      <c r="HG568" s="47"/>
      <c r="HH568" s="47"/>
      <c r="HI568" s="47"/>
      <c r="HJ568" s="47"/>
      <c r="HK568" s="47"/>
      <c r="HL568" s="47"/>
      <c r="HM568" s="47"/>
      <c r="HN568" s="47"/>
      <c r="HO568" s="47"/>
      <c r="HP568" s="47"/>
      <c r="HQ568" s="47"/>
      <c r="HR568" s="47"/>
      <c r="HS568" s="47"/>
      <c r="HT568" s="47"/>
      <c r="HU568" s="47"/>
      <c r="HV568" s="47"/>
      <c r="HW568" s="47"/>
      <c r="HX568" s="47"/>
      <c r="HY568" s="47"/>
      <c r="HZ568" s="47"/>
      <c r="IA568" s="47"/>
      <c r="IB568" s="47"/>
      <c r="IC568" s="47"/>
      <c r="ID568" s="47"/>
      <c r="IE568" s="47"/>
      <c r="IF568" s="47"/>
    </row>
    <row r="569" s="31" customFormat="true" ht="14" hidden="false" customHeight="true" outlineLevel="0" collapsed="false">
      <c r="A569" s="11" t="n">
        <v>143</v>
      </c>
      <c r="B569" s="40" t="s">
        <v>359</v>
      </c>
      <c r="C569" s="41" t="s">
        <v>594</v>
      </c>
      <c r="D569" s="38" t="s">
        <v>241</v>
      </c>
      <c r="E569" s="38" t="s">
        <v>35</v>
      </c>
      <c r="F569" s="38" t="n">
        <v>1</v>
      </c>
      <c r="G569" s="46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47"/>
      <c r="DZ569" s="47"/>
      <c r="EA569" s="47"/>
      <c r="EB569" s="47"/>
      <c r="EC569" s="47"/>
      <c r="ED569" s="47"/>
      <c r="EE569" s="47"/>
      <c r="EF569" s="47"/>
      <c r="EG569" s="47"/>
      <c r="EH569" s="47"/>
      <c r="EI569" s="47"/>
      <c r="EJ569" s="47"/>
      <c r="EK569" s="47"/>
      <c r="EL569" s="47"/>
      <c r="EM569" s="47"/>
      <c r="EN569" s="47"/>
      <c r="EO569" s="47"/>
      <c r="EP569" s="47"/>
      <c r="EQ569" s="47"/>
      <c r="ER569" s="47"/>
      <c r="ES569" s="47"/>
      <c r="ET569" s="47"/>
      <c r="EU569" s="47"/>
      <c r="EV569" s="47"/>
      <c r="EW569" s="47"/>
      <c r="EX569" s="47"/>
      <c r="EY569" s="47"/>
      <c r="EZ569" s="47"/>
      <c r="FA569" s="47"/>
      <c r="FB569" s="47"/>
      <c r="FC569" s="47"/>
      <c r="FD569" s="47"/>
      <c r="FE569" s="47"/>
      <c r="FF569" s="47"/>
      <c r="FG569" s="47"/>
      <c r="FH569" s="47"/>
      <c r="FI569" s="47"/>
      <c r="FJ569" s="47"/>
      <c r="FK569" s="47"/>
      <c r="FL569" s="47"/>
      <c r="FM569" s="47"/>
      <c r="FN569" s="47"/>
      <c r="FO569" s="47"/>
      <c r="FP569" s="47"/>
      <c r="FQ569" s="47"/>
      <c r="FR569" s="47"/>
      <c r="FS569" s="47"/>
      <c r="FT569" s="47"/>
      <c r="FU569" s="47"/>
      <c r="FV569" s="47"/>
      <c r="FW569" s="47"/>
      <c r="FX569" s="47"/>
      <c r="FY569" s="47"/>
      <c r="FZ569" s="47"/>
      <c r="GA569" s="47"/>
      <c r="GB569" s="47"/>
      <c r="GC569" s="47"/>
      <c r="GD569" s="47"/>
      <c r="GE569" s="47"/>
      <c r="GF569" s="47"/>
      <c r="GG569" s="47"/>
      <c r="GH569" s="47"/>
      <c r="GI569" s="47"/>
      <c r="GJ569" s="47"/>
      <c r="GK569" s="47"/>
      <c r="GL569" s="47"/>
      <c r="GM569" s="47"/>
      <c r="GN569" s="47"/>
      <c r="GO569" s="47"/>
      <c r="GP569" s="47"/>
      <c r="GQ569" s="47"/>
      <c r="GR569" s="47"/>
      <c r="GS569" s="47"/>
      <c r="GT569" s="47"/>
      <c r="GU569" s="47"/>
      <c r="GV569" s="47"/>
      <c r="GW569" s="47"/>
      <c r="GX569" s="47"/>
      <c r="GY569" s="47"/>
      <c r="GZ569" s="47"/>
      <c r="HA569" s="47"/>
      <c r="HB569" s="47"/>
      <c r="HC569" s="47"/>
      <c r="HD569" s="47"/>
      <c r="HE569" s="47"/>
      <c r="HF569" s="47"/>
      <c r="HG569" s="47"/>
      <c r="HH569" s="47"/>
      <c r="HI569" s="47"/>
      <c r="HJ569" s="47"/>
      <c r="HK569" s="47"/>
      <c r="HL569" s="47"/>
      <c r="HM569" s="47"/>
      <c r="HN569" s="47"/>
      <c r="HO569" s="47"/>
      <c r="HP569" s="47"/>
      <c r="HQ569" s="47"/>
      <c r="HR569" s="47"/>
      <c r="HS569" s="47"/>
      <c r="HT569" s="47"/>
      <c r="HU569" s="47"/>
      <c r="HV569" s="47"/>
      <c r="HW569" s="47"/>
      <c r="HX569" s="47"/>
      <c r="HY569" s="47"/>
      <c r="HZ569" s="47"/>
      <c r="IA569" s="47"/>
      <c r="IB569" s="47"/>
      <c r="IC569" s="47"/>
      <c r="ID569" s="47"/>
      <c r="IE569" s="47"/>
      <c r="IF569" s="47"/>
    </row>
    <row r="570" s="31" customFormat="true" ht="14" hidden="false" customHeight="true" outlineLevel="0" collapsed="false">
      <c r="A570" s="11" t="n">
        <v>144</v>
      </c>
      <c r="B570" s="40" t="s">
        <v>359</v>
      </c>
      <c r="C570" s="41" t="s">
        <v>595</v>
      </c>
      <c r="D570" s="38" t="s">
        <v>241</v>
      </c>
      <c r="E570" s="38" t="s">
        <v>35</v>
      </c>
      <c r="F570" s="38" t="n">
        <v>2</v>
      </c>
      <c r="G570" s="46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47"/>
      <c r="DZ570" s="47"/>
      <c r="EA570" s="47"/>
      <c r="EB570" s="47"/>
      <c r="EC570" s="47"/>
      <c r="ED570" s="47"/>
      <c r="EE570" s="47"/>
      <c r="EF570" s="47"/>
      <c r="EG570" s="47"/>
      <c r="EH570" s="47"/>
      <c r="EI570" s="47"/>
      <c r="EJ570" s="47"/>
      <c r="EK570" s="47"/>
      <c r="EL570" s="47"/>
      <c r="EM570" s="47"/>
      <c r="EN570" s="47"/>
      <c r="EO570" s="47"/>
      <c r="EP570" s="47"/>
      <c r="EQ570" s="47"/>
      <c r="ER570" s="47"/>
      <c r="ES570" s="47"/>
      <c r="ET570" s="47"/>
      <c r="EU570" s="47"/>
      <c r="EV570" s="47"/>
      <c r="EW570" s="47"/>
      <c r="EX570" s="47"/>
      <c r="EY570" s="47"/>
      <c r="EZ570" s="47"/>
      <c r="FA570" s="47"/>
      <c r="FB570" s="47"/>
      <c r="FC570" s="47"/>
      <c r="FD570" s="47"/>
      <c r="FE570" s="47"/>
      <c r="FF570" s="47"/>
      <c r="FG570" s="47"/>
      <c r="FH570" s="47"/>
      <c r="FI570" s="47"/>
      <c r="FJ570" s="47"/>
      <c r="FK570" s="47"/>
      <c r="FL570" s="47"/>
      <c r="FM570" s="47"/>
      <c r="FN570" s="47"/>
      <c r="FO570" s="47"/>
      <c r="FP570" s="47"/>
      <c r="FQ570" s="47"/>
      <c r="FR570" s="47"/>
      <c r="FS570" s="47"/>
      <c r="FT570" s="47"/>
      <c r="FU570" s="47"/>
      <c r="FV570" s="47"/>
      <c r="FW570" s="47"/>
      <c r="FX570" s="47"/>
      <c r="FY570" s="47"/>
      <c r="FZ570" s="47"/>
      <c r="GA570" s="47"/>
      <c r="GB570" s="47"/>
      <c r="GC570" s="47"/>
      <c r="GD570" s="47"/>
      <c r="GE570" s="47"/>
      <c r="GF570" s="47"/>
      <c r="GG570" s="47"/>
      <c r="GH570" s="47"/>
      <c r="GI570" s="47"/>
      <c r="GJ570" s="47"/>
      <c r="GK570" s="47"/>
      <c r="GL570" s="47"/>
      <c r="GM570" s="47"/>
      <c r="GN570" s="47"/>
      <c r="GO570" s="47"/>
      <c r="GP570" s="47"/>
      <c r="GQ570" s="47"/>
      <c r="GR570" s="47"/>
      <c r="GS570" s="47"/>
      <c r="GT570" s="47"/>
      <c r="GU570" s="47"/>
      <c r="GV570" s="47"/>
      <c r="GW570" s="47"/>
      <c r="GX570" s="47"/>
      <c r="GY570" s="47"/>
      <c r="GZ570" s="47"/>
      <c r="HA570" s="47"/>
      <c r="HB570" s="47"/>
      <c r="HC570" s="47"/>
      <c r="HD570" s="47"/>
      <c r="HE570" s="47"/>
      <c r="HF570" s="47"/>
      <c r="HG570" s="47"/>
      <c r="HH570" s="47"/>
      <c r="HI570" s="47"/>
      <c r="HJ570" s="47"/>
      <c r="HK570" s="47"/>
      <c r="HL570" s="47"/>
      <c r="HM570" s="47"/>
      <c r="HN570" s="47"/>
      <c r="HO570" s="47"/>
      <c r="HP570" s="47"/>
      <c r="HQ570" s="47"/>
      <c r="HR570" s="47"/>
      <c r="HS570" s="47"/>
      <c r="HT570" s="47"/>
      <c r="HU570" s="47"/>
      <c r="HV570" s="47"/>
      <c r="HW570" s="47"/>
      <c r="HX570" s="47"/>
      <c r="HY570" s="47"/>
      <c r="HZ570" s="47"/>
      <c r="IA570" s="47"/>
      <c r="IB570" s="47"/>
      <c r="IC570" s="47"/>
      <c r="ID570" s="47"/>
      <c r="IE570" s="47"/>
      <c r="IF570" s="47"/>
    </row>
    <row r="571" s="31" customFormat="true" ht="14" hidden="false" customHeight="true" outlineLevel="0" collapsed="false">
      <c r="A571" s="11" t="n">
        <v>145</v>
      </c>
      <c r="B571" s="40" t="s">
        <v>359</v>
      </c>
      <c r="C571" s="41" t="s">
        <v>596</v>
      </c>
      <c r="D571" s="38" t="s">
        <v>241</v>
      </c>
      <c r="E571" s="38" t="s">
        <v>35</v>
      </c>
      <c r="F571" s="38" t="n">
        <v>1</v>
      </c>
      <c r="G571" s="46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  <c r="CO571" s="47"/>
      <c r="CP571" s="47"/>
      <c r="CQ571" s="47"/>
      <c r="CR571" s="47"/>
      <c r="CS571" s="47"/>
      <c r="CT571" s="47"/>
      <c r="CU571" s="47"/>
      <c r="CV571" s="47"/>
      <c r="CW571" s="47"/>
      <c r="CX571" s="47"/>
      <c r="CY571" s="47"/>
      <c r="CZ571" s="47"/>
      <c r="DA571" s="47"/>
      <c r="DB571" s="47"/>
      <c r="DC571" s="47"/>
      <c r="DD571" s="47"/>
      <c r="DE571" s="47"/>
      <c r="DF571" s="47"/>
      <c r="DG571" s="47"/>
      <c r="DH571" s="47"/>
      <c r="DI571" s="47"/>
      <c r="DJ571" s="47"/>
      <c r="DK571" s="47"/>
      <c r="DL571" s="47"/>
      <c r="DM571" s="47"/>
      <c r="DN571" s="47"/>
      <c r="DO571" s="47"/>
      <c r="DP571" s="47"/>
      <c r="DQ571" s="47"/>
      <c r="DR571" s="47"/>
      <c r="DS571" s="47"/>
      <c r="DT571" s="47"/>
      <c r="DU571" s="47"/>
      <c r="DV571" s="47"/>
      <c r="DW571" s="47"/>
      <c r="DX571" s="47"/>
      <c r="DY571" s="47"/>
      <c r="DZ571" s="47"/>
      <c r="EA571" s="47"/>
      <c r="EB571" s="47"/>
      <c r="EC571" s="47"/>
      <c r="ED571" s="47"/>
      <c r="EE571" s="47"/>
      <c r="EF571" s="47"/>
      <c r="EG571" s="47"/>
      <c r="EH571" s="47"/>
      <c r="EI571" s="47"/>
      <c r="EJ571" s="47"/>
      <c r="EK571" s="47"/>
      <c r="EL571" s="47"/>
      <c r="EM571" s="47"/>
      <c r="EN571" s="47"/>
      <c r="EO571" s="47"/>
      <c r="EP571" s="47"/>
      <c r="EQ571" s="47"/>
      <c r="ER571" s="47"/>
      <c r="ES571" s="47"/>
      <c r="ET571" s="47"/>
      <c r="EU571" s="47"/>
      <c r="EV571" s="47"/>
      <c r="EW571" s="47"/>
      <c r="EX571" s="47"/>
      <c r="EY571" s="47"/>
      <c r="EZ571" s="47"/>
      <c r="FA571" s="47"/>
      <c r="FB571" s="47"/>
      <c r="FC571" s="47"/>
      <c r="FD571" s="47"/>
      <c r="FE571" s="47"/>
      <c r="FF571" s="47"/>
      <c r="FG571" s="47"/>
      <c r="FH571" s="47"/>
      <c r="FI571" s="47"/>
      <c r="FJ571" s="47"/>
      <c r="FK571" s="47"/>
      <c r="FL571" s="47"/>
      <c r="FM571" s="47"/>
      <c r="FN571" s="47"/>
      <c r="FO571" s="47"/>
      <c r="FP571" s="47"/>
      <c r="FQ571" s="47"/>
      <c r="FR571" s="47"/>
      <c r="FS571" s="47"/>
      <c r="FT571" s="47"/>
      <c r="FU571" s="47"/>
      <c r="FV571" s="47"/>
      <c r="FW571" s="47"/>
      <c r="FX571" s="47"/>
      <c r="FY571" s="47"/>
      <c r="FZ571" s="47"/>
      <c r="GA571" s="47"/>
      <c r="GB571" s="47"/>
      <c r="GC571" s="47"/>
      <c r="GD571" s="47"/>
      <c r="GE571" s="47"/>
      <c r="GF571" s="47"/>
      <c r="GG571" s="47"/>
      <c r="GH571" s="47"/>
      <c r="GI571" s="47"/>
      <c r="GJ571" s="47"/>
      <c r="GK571" s="47"/>
      <c r="GL571" s="47"/>
      <c r="GM571" s="47"/>
      <c r="GN571" s="47"/>
      <c r="GO571" s="47"/>
      <c r="GP571" s="47"/>
      <c r="GQ571" s="47"/>
      <c r="GR571" s="47"/>
      <c r="GS571" s="47"/>
      <c r="GT571" s="47"/>
      <c r="GU571" s="47"/>
      <c r="GV571" s="47"/>
      <c r="GW571" s="47"/>
      <c r="GX571" s="47"/>
      <c r="GY571" s="47"/>
      <c r="GZ571" s="47"/>
      <c r="HA571" s="47"/>
      <c r="HB571" s="47"/>
      <c r="HC571" s="47"/>
      <c r="HD571" s="47"/>
      <c r="HE571" s="47"/>
      <c r="HF571" s="47"/>
      <c r="HG571" s="47"/>
      <c r="HH571" s="47"/>
      <c r="HI571" s="47"/>
      <c r="HJ571" s="47"/>
      <c r="HK571" s="47"/>
      <c r="HL571" s="47"/>
      <c r="HM571" s="47"/>
      <c r="HN571" s="47"/>
      <c r="HO571" s="47"/>
      <c r="HP571" s="47"/>
      <c r="HQ571" s="47"/>
      <c r="HR571" s="47"/>
      <c r="HS571" s="47"/>
      <c r="HT571" s="47"/>
      <c r="HU571" s="47"/>
      <c r="HV571" s="47"/>
      <c r="HW571" s="47"/>
      <c r="HX571" s="47"/>
      <c r="HY571" s="47"/>
      <c r="HZ571" s="47"/>
      <c r="IA571" s="47"/>
      <c r="IB571" s="47"/>
      <c r="IC571" s="47"/>
      <c r="ID571" s="47"/>
      <c r="IE571" s="47"/>
      <c r="IF571" s="47"/>
    </row>
    <row r="572" s="31" customFormat="true" ht="14" hidden="false" customHeight="true" outlineLevel="0" collapsed="false">
      <c r="A572" s="11" t="n">
        <v>146</v>
      </c>
      <c r="B572" s="40" t="s">
        <v>365</v>
      </c>
      <c r="C572" s="41" t="s">
        <v>597</v>
      </c>
      <c r="D572" s="38" t="s">
        <v>241</v>
      </c>
      <c r="E572" s="38" t="s">
        <v>35</v>
      </c>
      <c r="F572" s="38" t="n">
        <v>3</v>
      </c>
      <c r="G572" s="46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  <c r="CO572" s="47"/>
      <c r="CP572" s="47"/>
      <c r="CQ572" s="47"/>
      <c r="CR572" s="47"/>
      <c r="CS572" s="47"/>
      <c r="CT572" s="47"/>
      <c r="CU572" s="47"/>
      <c r="CV572" s="47"/>
      <c r="CW572" s="47"/>
      <c r="CX572" s="47"/>
      <c r="CY572" s="47"/>
      <c r="CZ572" s="47"/>
      <c r="DA572" s="47"/>
      <c r="DB572" s="47"/>
      <c r="DC572" s="47"/>
      <c r="DD572" s="47"/>
      <c r="DE572" s="47"/>
      <c r="DF572" s="47"/>
      <c r="DG572" s="47"/>
      <c r="DH572" s="47"/>
      <c r="DI572" s="47"/>
      <c r="DJ572" s="47"/>
      <c r="DK572" s="47"/>
      <c r="DL572" s="47"/>
      <c r="DM572" s="47"/>
      <c r="DN572" s="47"/>
      <c r="DO572" s="47"/>
      <c r="DP572" s="47"/>
      <c r="DQ572" s="47"/>
      <c r="DR572" s="47"/>
      <c r="DS572" s="47"/>
      <c r="DT572" s="47"/>
      <c r="DU572" s="47"/>
      <c r="DV572" s="47"/>
      <c r="DW572" s="47"/>
      <c r="DX572" s="47"/>
      <c r="DY572" s="47"/>
      <c r="DZ572" s="47"/>
      <c r="EA572" s="47"/>
      <c r="EB572" s="47"/>
      <c r="EC572" s="47"/>
      <c r="ED572" s="47"/>
      <c r="EE572" s="47"/>
      <c r="EF572" s="47"/>
      <c r="EG572" s="47"/>
      <c r="EH572" s="47"/>
      <c r="EI572" s="47"/>
      <c r="EJ572" s="47"/>
      <c r="EK572" s="47"/>
      <c r="EL572" s="47"/>
      <c r="EM572" s="47"/>
      <c r="EN572" s="47"/>
      <c r="EO572" s="47"/>
      <c r="EP572" s="47"/>
      <c r="EQ572" s="47"/>
      <c r="ER572" s="47"/>
      <c r="ES572" s="47"/>
      <c r="ET572" s="47"/>
      <c r="EU572" s="47"/>
      <c r="EV572" s="47"/>
      <c r="EW572" s="47"/>
      <c r="EX572" s="47"/>
      <c r="EY572" s="47"/>
      <c r="EZ572" s="47"/>
      <c r="FA572" s="47"/>
      <c r="FB572" s="47"/>
      <c r="FC572" s="47"/>
      <c r="FD572" s="47"/>
      <c r="FE572" s="47"/>
      <c r="FF572" s="47"/>
      <c r="FG572" s="47"/>
      <c r="FH572" s="47"/>
      <c r="FI572" s="47"/>
      <c r="FJ572" s="47"/>
      <c r="FK572" s="47"/>
      <c r="FL572" s="47"/>
      <c r="FM572" s="47"/>
      <c r="FN572" s="47"/>
      <c r="FO572" s="47"/>
      <c r="FP572" s="47"/>
      <c r="FQ572" s="47"/>
      <c r="FR572" s="47"/>
      <c r="FS572" s="47"/>
      <c r="FT572" s="47"/>
      <c r="FU572" s="47"/>
      <c r="FV572" s="47"/>
      <c r="FW572" s="47"/>
      <c r="FX572" s="47"/>
      <c r="FY572" s="47"/>
      <c r="FZ572" s="47"/>
      <c r="GA572" s="47"/>
      <c r="GB572" s="47"/>
      <c r="GC572" s="47"/>
      <c r="GD572" s="47"/>
      <c r="GE572" s="47"/>
      <c r="GF572" s="47"/>
      <c r="GG572" s="47"/>
      <c r="GH572" s="47"/>
      <c r="GI572" s="47"/>
      <c r="GJ572" s="47"/>
      <c r="GK572" s="47"/>
      <c r="GL572" s="47"/>
      <c r="GM572" s="47"/>
      <c r="GN572" s="47"/>
      <c r="GO572" s="47"/>
      <c r="GP572" s="47"/>
      <c r="GQ572" s="47"/>
      <c r="GR572" s="47"/>
      <c r="GS572" s="47"/>
      <c r="GT572" s="47"/>
      <c r="GU572" s="47"/>
      <c r="GV572" s="47"/>
      <c r="GW572" s="47"/>
      <c r="GX572" s="47"/>
      <c r="GY572" s="47"/>
      <c r="GZ572" s="47"/>
      <c r="HA572" s="47"/>
      <c r="HB572" s="47"/>
      <c r="HC572" s="47"/>
      <c r="HD572" s="47"/>
      <c r="HE572" s="47"/>
      <c r="HF572" s="47"/>
      <c r="HG572" s="47"/>
      <c r="HH572" s="47"/>
      <c r="HI572" s="47"/>
      <c r="HJ572" s="47"/>
      <c r="HK572" s="47"/>
      <c r="HL572" s="47"/>
      <c r="HM572" s="47"/>
      <c r="HN572" s="47"/>
      <c r="HO572" s="47"/>
      <c r="HP572" s="47"/>
      <c r="HQ572" s="47"/>
      <c r="HR572" s="47"/>
      <c r="HS572" s="47"/>
      <c r="HT572" s="47"/>
      <c r="HU572" s="47"/>
      <c r="HV572" s="47"/>
      <c r="HW572" s="47"/>
      <c r="HX572" s="47"/>
      <c r="HY572" s="47"/>
      <c r="HZ572" s="47"/>
      <c r="IA572" s="47"/>
      <c r="IB572" s="47"/>
      <c r="IC572" s="47"/>
      <c r="ID572" s="47"/>
      <c r="IE572" s="47"/>
      <c r="IF572" s="47"/>
    </row>
    <row r="573" s="31" customFormat="true" ht="14" hidden="false" customHeight="true" outlineLevel="0" collapsed="false">
      <c r="A573" s="11" t="n">
        <v>147</v>
      </c>
      <c r="B573" s="40" t="s">
        <v>365</v>
      </c>
      <c r="C573" s="41" t="s">
        <v>413</v>
      </c>
      <c r="D573" s="38" t="s">
        <v>241</v>
      </c>
      <c r="E573" s="38" t="s">
        <v>35</v>
      </c>
      <c r="F573" s="38" t="n">
        <v>1</v>
      </c>
      <c r="G573" s="46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  <c r="CO573" s="47"/>
      <c r="CP573" s="47"/>
      <c r="CQ573" s="47"/>
      <c r="CR573" s="47"/>
      <c r="CS573" s="47"/>
      <c r="CT573" s="47"/>
      <c r="CU573" s="47"/>
      <c r="CV573" s="47"/>
      <c r="CW573" s="47"/>
      <c r="CX573" s="47"/>
      <c r="CY573" s="47"/>
      <c r="CZ573" s="47"/>
      <c r="DA573" s="47"/>
      <c r="DB573" s="47"/>
      <c r="DC573" s="47"/>
      <c r="DD573" s="47"/>
      <c r="DE573" s="47"/>
      <c r="DF573" s="47"/>
      <c r="DG573" s="47"/>
      <c r="DH573" s="47"/>
      <c r="DI573" s="47"/>
      <c r="DJ573" s="47"/>
      <c r="DK573" s="47"/>
      <c r="DL573" s="47"/>
      <c r="DM573" s="47"/>
      <c r="DN573" s="47"/>
      <c r="DO573" s="47"/>
      <c r="DP573" s="47"/>
      <c r="DQ573" s="47"/>
      <c r="DR573" s="47"/>
      <c r="DS573" s="47"/>
      <c r="DT573" s="47"/>
      <c r="DU573" s="47"/>
      <c r="DV573" s="47"/>
      <c r="DW573" s="47"/>
      <c r="DX573" s="47"/>
      <c r="DY573" s="47"/>
      <c r="DZ573" s="47"/>
      <c r="EA573" s="47"/>
      <c r="EB573" s="47"/>
      <c r="EC573" s="47"/>
      <c r="ED573" s="47"/>
      <c r="EE573" s="47"/>
      <c r="EF573" s="47"/>
      <c r="EG573" s="47"/>
      <c r="EH573" s="47"/>
      <c r="EI573" s="47"/>
      <c r="EJ573" s="47"/>
      <c r="EK573" s="47"/>
      <c r="EL573" s="47"/>
      <c r="EM573" s="47"/>
      <c r="EN573" s="47"/>
      <c r="EO573" s="47"/>
      <c r="EP573" s="47"/>
      <c r="EQ573" s="47"/>
      <c r="ER573" s="47"/>
      <c r="ES573" s="47"/>
      <c r="ET573" s="47"/>
      <c r="EU573" s="47"/>
      <c r="EV573" s="47"/>
      <c r="EW573" s="47"/>
      <c r="EX573" s="47"/>
      <c r="EY573" s="47"/>
      <c r="EZ573" s="47"/>
      <c r="FA573" s="47"/>
      <c r="FB573" s="47"/>
      <c r="FC573" s="47"/>
      <c r="FD573" s="47"/>
      <c r="FE573" s="47"/>
      <c r="FF573" s="47"/>
      <c r="FG573" s="47"/>
      <c r="FH573" s="47"/>
      <c r="FI573" s="47"/>
      <c r="FJ573" s="47"/>
      <c r="FK573" s="47"/>
      <c r="FL573" s="47"/>
      <c r="FM573" s="47"/>
      <c r="FN573" s="47"/>
      <c r="FO573" s="47"/>
      <c r="FP573" s="47"/>
      <c r="FQ573" s="47"/>
      <c r="FR573" s="47"/>
      <c r="FS573" s="47"/>
      <c r="FT573" s="47"/>
      <c r="FU573" s="47"/>
      <c r="FV573" s="47"/>
      <c r="FW573" s="47"/>
      <c r="FX573" s="47"/>
      <c r="FY573" s="47"/>
      <c r="FZ573" s="47"/>
      <c r="GA573" s="47"/>
      <c r="GB573" s="47"/>
      <c r="GC573" s="47"/>
      <c r="GD573" s="47"/>
      <c r="GE573" s="47"/>
      <c r="GF573" s="47"/>
      <c r="GG573" s="47"/>
      <c r="GH573" s="47"/>
      <c r="GI573" s="47"/>
      <c r="GJ573" s="47"/>
      <c r="GK573" s="47"/>
      <c r="GL573" s="47"/>
      <c r="GM573" s="47"/>
      <c r="GN573" s="47"/>
      <c r="GO573" s="47"/>
      <c r="GP573" s="47"/>
      <c r="GQ573" s="47"/>
      <c r="GR573" s="47"/>
      <c r="GS573" s="47"/>
      <c r="GT573" s="47"/>
      <c r="GU573" s="47"/>
      <c r="GV573" s="47"/>
      <c r="GW573" s="47"/>
      <c r="GX573" s="47"/>
      <c r="GY573" s="47"/>
      <c r="GZ573" s="47"/>
      <c r="HA573" s="47"/>
      <c r="HB573" s="47"/>
      <c r="HC573" s="47"/>
      <c r="HD573" s="47"/>
      <c r="HE573" s="47"/>
      <c r="HF573" s="47"/>
      <c r="HG573" s="47"/>
      <c r="HH573" s="47"/>
      <c r="HI573" s="47"/>
      <c r="HJ573" s="47"/>
      <c r="HK573" s="47"/>
      <c r="HL573" s="47"/>
      <c r="HM573" s="47"/>
      <c r="HN573" s="47"/>
      <c r="HO573" s="47"/>
      <c r="HP573" s="47"/>
      <c r="HQ573" s="47"/>
      <c r="HR573" s="47"/>
      <c r="HS573" s="47"/>
      <c r="HT573" s="47"/>
      <c r="HU573" s="47"/>
      <c r="HV573" s="47"/>
      <c r="HW573" s="47"/>
      <c r="HX573" s="47"/>
      <c r="HY573" s="47"/>
      <c r="HZ573" s="47"/>
      <c r="IA573" s="47"/>
      <c r="IB573" s="47"/>
      <c r="IC573" s="47"/>
      <c r="ID573" s="47"/>
      <c r="IE573" s="47"/>
      <c r="IF573" s="47"/>
    </row>
    <row r="574" s="31" customFormat="true" ht="14" hidden="false" customHeight="true" outlineLevel="0" collapsed="false">
      <c r="A574" s="11" t="n">
        <v>148</v>
      </c>
      <c r="B574" s="40" t="s">
        <v>365</v>
      </c>
      <c r="C574" s="41" t="s">
        <v>427</v>
      </c>
      <c r="D574" s="38" t="s">
        <v>241</v>
      </c>
      <c r="E574" s="38" t="s">
        <v>35</v>
      </c>
      <c r="F574" s="38" t="n">
        <v>1</v>
      </c>
      <c r="G574" s="46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  <c r="CO574" s="47"/>
      <c r="CP574" s="47"/>
      <c r="CQ574" s="47"/>
      <c r="CR574" s="47"/>
      <c r="CS574" s="47"/>
      <c r="CT574" s="47"/>
      <c r="CU574" s="47"/>
      <c r="CV574" s="47"/>
      <c r="CW574" s="47"/>
      <c r="CX574" s="47"/>
      <c r="CY574" s="47"/>
      <c r="CZ574" s="47"/>
      <c r="DA574" s="47"/>
      <c r="DB574" s="47"/>
      <c r="DC574" s="47"/>
      <c r="DD574" s="47"/>
      <c r="DE574" s="47"/>
      <c r="DF574" s="47"/>
      <c r="DG574" s="47"/>
      <c r="DH574" s="47"/>
      <c r="DI574" s="47"/>
      <c r="DJ574" s="47"/>
      <c r="DK574" s="47"/>
      <c r="DL574" s="47"/>
      <c r="DM574" s="47"/>
      <c r="DN574" s="47"/>
      <c r="DO574" s="47"/>
      <c r="DP574" s="47"/>
      <c r="DQ574" s="47"/>
      <c r="DR574" s="47"/>
      <c r="DS574" s="47"/>
      <c r="DT574" s="47"/>
      <c r="DU574" s="47"/>
      <c r="DV574" s="47"/>
      <c r="DW574" s="47"/>
      <c r="DX574" s="47"/>
      <c r="DY574" s="47"/>
      <c r="DZ574" s="47"/>
      <c r="EA574" s="47"/>
      <c r="EB574" s="47"/>
      <c r="EC574" s="47"/>
      <c r="ED574" s="47"/>
      <c r="EE574" s="47"/>
      <c r="EF574" s="47"/>
      <c r="EG574" s="47"/>
      <c r="EH574" s="47"/>
      <c r="EI574" s="47"/>
      <c r="EJ574" s="47"/>
      <c r="EK574" s="47"/>
      <c r="EL574" s="47"/>
      <c r="EM574" s="47"/>
      <c r="EN574" s="47"/>
      <c r="EO574" s="47"/>
      <c r="EP574" s="47"/>
      <c r="EQ574" s="47"/>
      <c r="ER574" s="47"/>
      <c r="ES574" s="47"/>
      <c r="ET574" s="47"/>
      <c r="EU574" s="47"/>
      <c r="EV574" s="47"/>
      <c r="EW574" s="47"/>
      <c r="EX574" s="47"/>
      <c r="EY574" s="47"/>
      <c r="EZ574" s="47"/>
      <c r="FA574" s="47"/>
      <c r="FB574" s="47"/>
      <c r="FC574" s="47"/>
      <c r="FD574" s="47"/>
      <c r="FE574" s="47"/>
      <c r="FF574" s="47"/>
      <c r="FG574" s="47"/>
      <c r="FH574" s="47"/>
      <c r="FI574" s="47"/>
      <c r="FJ574" s="47"/>
      <c r="FK574" s="47"/>
      <c r="FL574" s="47"/>
      <c r="FM574" s="47"/>
      <c r="FN574" s="47"/>
      <c r="FO574" s="47"/>
      <c r="FP574" s="47"/>
      <c r="FQ574" s="47"/>
      <c r="FR574" s="47"/>
      <c r="FS574" s="47"/>
      <c r="FT574" s="47"/>
      <c r="FU574" s="47"/>
      <c r="FV574" s="47"/>
      <c r="FW574" s="47"/>
      <c r="FX574" s="47"/>
      <c r="FY574" s="47"/>
      <c r="FZ574" s="47"/>
      <c r="GA574" s="47"/>
      <c r="GB574" s="47"/>
      <c r="GC574" s="47"/>
      <c r="GD574" s="47"/>
      <c r="GE574" s="47"/>
      <c r="GF574" s="47"/>
      <c r="GG574" s="47"/>
      <c r="GH574" s="47"/>
      <c r="GI574" s="47"/>
      <c r="GJ574" s="47"/>
      <c r="GK574" s="47"/>
      <c r="GL574" s="47"/>
      <c r="GM574" s="47"/>
      <c r="GN574" s="47"/>
      <c r="GO574" s="47"/>
      <c r="GP574" s="47"/>
      <c r="GQ574" s="47"/>
      <c r="GR574" s="47"/>
      <c r="GS574" s="47"/>
      <c r="GT574" s="47"/>
      <c r="GU574" s="47"/>
      <c r="GV574" s="47"/>
      <c r="GW574" s="47"/>
      <c r="GX574" s="47"/>
      <c r="GY574" s="47"/>
      <c r="GZ574" s="47"/>
      <c r="HA574" s="47"/>
      <c r="HB574" s="47"/>
      <c r="HC574" s="47"/>
      <c r="HD574" s="47"/>
      <c r="HE574" s="47"/>
      <c r="HF574" s="47"/>
      <c r="HG574" s="47"/>
      <c r="HH574" s="47"/>
      <c r="HI574" s="47"/>
      <c r="HJ574" s="47"/>
      <c r="HK574" s="47"/>
      <c r="HL574" s="47"/>
      <c r="HM574" s="47"/>
      <c r="HN574" s="47"/>
      <c r="HO574" s="47"/>
      <c r="HP574" s="47"/>
      <c r="HQ574" s="47"/>
      <c r="HR574" s="47"/>
      <c r="HS574" s="47"/>
      <c r="HT574" s="47"/>
      <c r="HU574" s="47"/>
      <c r="HV574" s="47"/>
      <c r="HW574" s="47"/>
      <c r="HX574" s="47"/>
      <c r="HY574" s="47"/>
      <c r="HZ574" s="47"/>
      <c r="IA574" s="47"/>
      <c r="IB574" s="47"/>
      <c r="IC574" s="47"/>
      <c r="ID574" s="47"/>
      <c r="IE574" s="47"/>
      <c r="IF574" s="47"/>
    </row>
    <row r="575" s="31" customFormat="true" ht="14" hidden="false" customHeight="true" outlineLevel="0" collapsed="false">
      <c r="A575" s="11" t="n">
        <v>149</v>
      </c>
      <c r="B575" s="40" t="s">
        <v>365</v>
      </c>
      <c r="C575" s="41" t="s">
        <v>598</v>
      </c>
      <c r="D575" s="38" t="s">
        <v>241</v>
      </c>
      <c r="E575" s="38" t="s">
        <v>35</v>
      </c>
      <c r="F575" s="38" t="n">
        <v>1</v>
      </c>
      <c r="G575" s="39"/>
    </row>
    <row r="576" s="31" customFormat="true" ht="14" hidden="false" customHeight="true" outlineLevel="0" collapsed="false">
      <c r="A576" s="11" t="n">
        <v>150</v>
      </c>
      <c r="B576" s="40" t="s">
        <v>365</v>
      </c>
      <c r="C576" s="41" t="s">
        <v>599</v>
      </c>
      <c r="D576" s="38" t="s">
        <v>241</v>
      </c>
      <c r="E576" s="38" t="s">
        <v>35</v>
      </c>
      <c r="F576" s="38" t="n">
        <v>1</v>
      </c>
      <c r="G576" s="39"/>
    </row>
    <row r="577" s="31" customFormat="true" ht="14" hidden="false" customHeight="true" outlineLevel="0" collapsed="false">
      <c r="A577" s="11" t="n">
        <v>151</v>
      </c>
      <c r="B577" s="40" t="s">
        <v>365</v>
      </c>
      <c r="C577" s="41" t="s">
        <v>600</v>
      </c>
      <c r="D577" s="38" t="s">
        <v>241</v>
      </c>
      <c r="E577" s="38" t="s">
        <v>35</v>
      </c>
      <c r="F577" s="38" t="n">
        <v>1</v>
      </c>
      <c r="G577" s="39"/>
    </row>
    <row r="578" s="31" customFormat="true" ht="14" hidden="false" customHeight="true" outlineLevel="0" collapsed="false">
      <c r="A578" s="11" t="n">
        <v>152</v>
      </c>
      <c r="B578" s="40" t="s">
        <v>365</v>
      </c>
      <c r="C578" s="41" t="s">
        <v>601</v>
      </c>
      <c r="D578" s="38" t="s">
        <v>241</v>
      </c>
      <c r="E578" s="38" t="s">
        <v>35</v>
      </c>
      <c r="F578" s="38" t="n">
        <v>1</v>
      </c>
      <c r="G578" s="39"/>
    </row>
    <row r="579" s="31" customFormat="true" ht="14" hidden="false" customHeight="true" outlineLevel="0" collapsed="false">
      <c r="A579" s="11" t="n">
        <v>153</v>
      </c>
      <c r="B579" s="40" t="s">
        <v>365</v>
      </c>
      <c r="C579" s="41" t="s">
        <v>602</v>
      </c>
      <c r="D579" s="38" t="s">
        <v>241</v>
      </c>
      <c r="E579" s="38" t="s">
        <v>35</v>
      </c>
      <c r="F579" s="38" t="n">
        <v>1</v>
      </c>
      <c r="G579" s="39"/>
    </row>
    <row r="580" s="31" customFormat="true" ht="14" hidden="false" customHeight="true" outlineLevel="0" collapsed="false">
      <c r="A580" s="11" t="n">
        <v>154</v>
      </c>
      <c r="B580" s="40" t="s">
        <v>365</v>
      </c>
      <c r="C580" s="41" t="s">
        <v>603</v>
      </c>
      <c r="D580" s="38" t="s">
        <v>241</v>
      </c>
      <c r="E580" s="38" t="s">
        <v>35</v>
      </c>
      <c r="F580" s="38" t="n">
        <v>1</v>
      </c>
      <c r="G580" s="39"/>
    </row>
    <row r="581" s="31" customFormat="true" ht="14" hidden="false" customHeight="true" outlineLevel="0" collapsed="false">
      <c r="A581" s="11" t="n">
        <v>155</v>
      </c>
      <c r="B581" s="40" t="s">
        <v>365</v>
      </c>
      <c r="C581" s="41" t="s">
        <v>604</v>
      </c>
      <c r="D581" s="38" t="s">
        <v>241</v>
      </c>
      <c r="E581" s="38" t="s">
        <v>35</v>
      </c>
      <c r="F581" s="38" t="n">
        <v>1</v>
      </c>
      <c r="G581" s="39"/>
    </row>
    <row r="582" s="31" customFormat="true" ht="14" hidden="false" customHeight="true" outlineLevel="0" collapsed="false">
      <c r="A582" s="11" t="n">
        <v>156</v>
      </c>
      <c r="B582" s="40" t="s">
        <v>365</v>
      </c>
      <c r="C582" s="41" t="s">
        <v>605</v>
      </c>
      <c r="D582" s="38" t="s">
        <v>241</v>
      </c>
      <c r="E582" s="38" t="s">
        <v>35</v>
      </c>
      <c r="F582" s="38" t="n">
        <v>1</v>
      </c>
      <c r="G582" s="39"/>
    </row>
    <row r="583" s="31" customFormat="true" ht="14" hidden="false" customHeight="true" outlineLevel="0" collapsed="false">
      <c r="A583" s="11" t="n">
        <v>157</v>
      </c>
      <c r="B583" s="40" t="s">
        <v>365</v>
      </c>
      <c r="C583" s="41" t="s">
        <v>606</v>
      </c>
      <c r="D583" s="38" t="s">
        <v>241</v>
      </c>
      <c r="E583" s="38" t="s">
        <v>35</v>
      </c>
      <c r="F583" s="38" t="n">
        <v>1</v>
      </c>
      <c r="G583" s="39"/>
    </row>
    <row r="584" s="31" customFormat="true" ht="14" hidden="false" customHeight="true" outlineLevel="0" collapsed="false">
      <c r="A584" s="11" t="n">
        <v>158</v>
      </c>
      <c r="B584" s="37" t="s">
        <v>365</v>
      </c>
      <c r="C584" s="38" t="s">
        <v>358</v>
      </c>
      <c r="D584" s="38" t="s">
        <v>241</v>
      </c>
      <c r="E584" s="38" t="s">
        <v>35</v>
      </c>
      <c r="F584" s="38" t="n">
        <v>1</v>
      </c>
      <c r="G584" s="39"/>
    </row>
    <row r="585" s="31" customFormat="true" ht="14" hidden="false" customHeight="true" outlineLevel="0" collapsed="false">
      <c r="A585" s="11" t="n">
        <v>159</v>
      </c>
      <c r="B585" s="37" t="s">
        <v>365</v>
      </c>
      <c r="C585" s="38" t="n">
        <v>224</v>
      </c>
      <c r="D585" s="38" t="s">
        <v>241</v>
      </c>
      <c r="E585" s="38" t="s">
        <v>35</v>
      </c>
      <c r="F585" s="38" t="n">
        <v>1</v>
      </c>
      <c r="G585" s="39"/>
    </row>
    <row r="586" s="31" customFormat="true" ht="14" hidden="false" customHeight="true" outlineLevel="0" collapsed="false">
      <c r="A586" s="11" t="n">
        <v>160</v>
      </c>
      <c r="B586" s="37" t="s">
        <v>365</v>
      </c>
      <c r="C586" s="38" t="s">
        <v>607</v>
      </c>
      <c r="D586" s="38" t="s">
        <v>241</v>
      </c>
      <c r="E586" s="38" t="s">
        <v>35</v>
      </c>
      <c r="F586" s="38" t="n">
        <v>2</v>
      </c>
      <c r="G586" s="39"/>
    </row>
    <row r="587" s="31" customFormat="true" ht="14" hidden="false" customHeight="true" outlineLevel="0" collapsed="false">
      <c r="A587" s="11" t="n">
        <v>161</v>
      </c>
      <c r="B587" s="37" t="s">
        <v>365</v>
      </c>
      <c r="C587" s="38" t="s">
        <v>608</v>
      </c>
      <c r="D587" s="38" t="s">
        <v>241</v>
      </c>
      <c r="E587" s="38" t="s">
        <v>35</v>
      </c>
      <c r="F587" s="38" t="n">
        <v>2</v>
      </c>
      <c r="G587" s="39"/>
    </row>
    <row r="588" s="31" customFormat="true" ht="14" hidden="false" customHeight="true" outlineLevel="0" collapsed="false">
      <c r="A588" s="11" t="n">
        <v>162</v>
      </c>
      <c r="B588" s="37" t="s">
        <v>365</v>
      </c>
      <c r="C588" s="38" t="s">
        <v>609</v>
      </c>
      <c r="D588" s="38" t="s">
        <v>241</v>
      </c>
      <c r="E588" s="38" t="s">
        <v>35</v>
      </c>
      <c r="F588" s="38" t="n">
        <v>2</v>
      </c>
      <c r="G588" s="39"/>
    </row>
    <row r="589" s="31" customFormat="true" ht="14" hidden="false" customHeight="true" outlineLevel="0" collapsed="false">
      <c r="A589" s="11" t="n">
        <v>163</v>
      </c>
      <c r="B589" s="37" t="s">
        <v>365</v>
      </c>
      <c r="C589" s="38" t="s">
        <v>610</v>
      </c>
      <c r="D589" s="38" t="s">
        <v>241</v>
      </c>
      <c r="E589" s="38" t="s">
        <v>35</v>
      </c>
      <c r="F589" s="38" t="n">
        <v>2</v>
      </c>
      <c r="G589" s="39"/>
    </row>
    <row r="590" s="31" customFormat="true" ht="14" hidden="false" customHeight="true" outlineLevel="0" collapsed="false">
      <c r="A590" s="11" t="n">
        <v>164</v>
      </c>
      <c r="B590" s="37" t="s">
        <v>365</v>
      </c>
      <c r="C590" s="38" t="s">
        <v>611</v>
      </c>
      <c r="D590" s="38" t="s">
        <v>241</v>
      </c>
      <c r="E590" s="38" t="s">
        <v>35</v>
      </c>
      <c r="F590" s="38" t="n">
        <v>2</v>
      </c>
      <c r="G590" s="39"/>
    </row>
    <row r="591" s="31" customFormat="true" ht="14" hidden="false" customHeight="true" outlineLevel="0" collapsed="false">
      <c r="A591" s="11" t="n">
        <v>165</v>
      </c>
      <c r="B591" s="37" t="s">
        <v>365</v>
      </c>
      <c r="C591" s="38" t="s">
        <v>612</v>
      </c>
      <c r="D591" s="38" t="s">
        <v>241</v>
      </c>
      <c r="E591" s="38" t="s">
        <v>35</v>
      </c>
      <c r="F591" s="38" t="n">
        <v>1</v>
      </c>
      <c r="G591" s="39"/>
    </row>
    <row r="592" s="31" customFormat="true" ht="14" hidden="false" customHeight="true" outlineLevel="0" collapsed="false">
      <c r="A592" s="11" t="n">
        <v>166</v>
      </c>
      <c r="B592" s="37" t="s">
        <v>365</v>
      </c>
      <c r="C592" s="38" t="s">
        <v>613</v>
      </c>
      <c r="D592" s="38" t="s">
        <v>241</v>
      </c>
      <c r="E592" s="38" t="s">
        <v>35</v>
      </c>
      <c r="F592" s="38" t="n">
        <v>4</v>
      </c>
      <c r="G592" s="39"/>
    </row>
    <row r="593" s="31" customFormat="true" ht="14" hidden="false" customHeight="true" outlineLevel="0" collapsed="false">
      <c r="A593" s="11" t="n">
        <v>167</v>
      </c>
      <c r="B593" s="37" t="s">
        <v>365</v>
      </c>
      <c r="C593" s="38" t="s">
        <v>614</v>
      </c>
      <c r="D593" s="38" t="s">
        <v>241</v>
      </c>
      <c r="E593" s="38" t="s">
        <v>35</v>
      </c>
      <c r="F593" s="38" t="n">
        <v>1</v>
      </c>
      <c r="G593" s="39"/>
    </row>
    <row r="594" s="31" customFormat="true" ht="14" hidden="false" customHeight="true" outlineLevel="0" collapsed="false">
      <c r="A594" s="11" t="n">
        <v>168</v>
      </c>
      <c r="B594" s="37" t="s">
        <v>365</v>
      </c>
      <c r="C594" s="38" t="s">
        <v>615</v>
      </c>
      <c r="D594" s="38" t="s">
        <v>241</v>
      </c>
      <c r="E594" s="38" t="s">
        <v>35</v>
      </c>
      <c r="F594" s="38" t="n">
        <v>1</v>
      </c>
      <c r="G594" s="39"/>
    </row>
    <row r="595" s="31" customFormat="true" ht="14" hidden="false" customHeight="true" outlineLevel="0" collapsed="false">
      <c r="A595" s="11" t="n">
        <v>169</v>
      </c>
      <c r="B595" s="37" t="s">
        <v>365</v>
      </c>
      <c r="C595" s="38" t="s">
        <v>616</v>
      </c>
      <c r="D595" s="38" t="s">
        <v>241</v>
      </c>
      <c r="E595" s="38" t="s">
        <v>35</v>
      </c>
      <c r="F595" s="38" t="n">
        <v>1</v>
      </c>
      <c r="G595" s="39"/>
    </row>
    <row r="596" s="31" customFormat="true" ht="14" hidden="false" customHeight="true" outlineLevel="0" collapsed="false">
      <c r="A596" s="11" t="n">
        <v>170</v>
      </c>
      <c r="B596" s="37" t="s">
        <v>365</v>
      </c>
      <c r="C596" s="38" t="s">
        <v>617</v>
      </c>
      <c r="D596" s="38" t="s">
        <v>241</v>
      </c>
      <c r="E596" s="38" t="s">
        <v>35</v>
      </c>
      <c r="F596" s="38" t="n">
        <v>1</v>
      </c>
      <c r="G596" s="39"/>
    </row>
    <row r="597" s="31" customFormat="true" ht="14" hidden="false" customHeight="true" outlineLevel="0" collapsed="false">
      <c r="A597" s="11" t="n">
        <v>171</v>
      </c>
      <c r="B597" s="37" t="s">
        <v>365</v>
      </c>
      <c r="C597" s="38" t="s">
        <v>618</v>
      </c>
      <c r="D597" s="38" t="s">
        <v>241</v>
      </c>
      <c r="E597" s="38" t="s">
        <v>35</v>
      </c>
      <c r="F597" s="38" t="n">
        <v>2</v>
      </c>
      <c r="G597" s="39"/>
    </row>
    <row r="598" s="31" customFormat="true" ht="14" hidden="false" customHeight="true" outlineLevel="0" collapsed="false">
      <c r="A598" s="11" t="n">
        <v>172</v>
      </c>
      <c r="B598" s="40" t="s">
        <v>365</v>
      </c>
      <c r="C598" s="41" t="s">
        <v>364</v>
      </c>
      <c r="D598" s="38" t="s">
        <v>241</v>
      </c>
      <c r="E598" s="38" t="s">
        <v>35</v>
      </c>
      <c r="F598" s="38" t="n">
        <v>6</v>
      </c>
      <c r="G598" s="39"/>
    </row>
    <row r="599" s="31" customFormat="true" ht="14" hidden="false" customHeight="true" outlineLevel="0" collapsed="false">
      <c r="A599" s="11" t="n">
        <v>173</v>
      </c>
      <c r="B599" s="40" t="s">
        <v>365</v>
      </c>
      <c r="C599" s="41" t="s">
        <v>619</v>
      </c>
      <c r="D599" s="38" t="s">
        <v>241</v>
      </c>
      <c r="E599" s="38" t="s">
        <v>35</v>
      </c>
      <c r="F599" s="38" t="n">
        <v>5</v>
      </c>
      <c r="G599" s="39"/>
    </row>
    <row r="600" s="31" customFormat="true" ht="14" hidden="false" customHeight="true" outlineLevel="0" collapsed="false">
      <c r="A600" s="11" t="n">
        <v>174</v>
      </c>
      <c r="B600" s="40" t="s">
        <v>365</v>
      </c>
      <c r="C600" s="41" t="s">
        <v>620</v>
      </c>
      <c r="D600" s="38" t="s">
        <v>241</v>
      </c>
      <c r="E600" s="38" t="s">
        <v>35</v>
      </c>
      <c r="F600" s="38" t="n">
        <v>2</v>
      </c>
      <c r="G600" s="39"/>
    </row>
    <row r="601" s="31" customFormat="true" ht="14" hidden="false" customHeight="true" outlineLevel="0" collapsed="false">
      <c r="A601" s="11" t="n">
        <v>175</v>
      </c>
      <c r="B601" s="40" t="s">
        <v>365</v>
      </c>
      <c r="C601" s="38" t="s">
        <v>621</v>
      </c>
      <c r="D601" s="38" t="s">
        <v>241</v>
      </c>
      <c r="E601" s="38" t="s">
        <v>35</v>
      </c>
      <c r="F601" s="38" t="n">
        <v>6</v>
      </c>
      <c r="G601" s="39"/>
    </row>
    <row r="602" s="31" customFormat="true" ht="14" hidden="false" customHeight="true" outlineLevel="0" collapsed="false">
      <c r="A602" s="11" t="n">
        <v>176</v>
      </c>
      <c r="B602" s="37" t="s">
        <v>365</v>
      </c>
      <c r="C602" s="38" t="n">
        <v>218</v>
      </c>
      <c r="D602" s="38" t="s">
        <v>241</v>
      </c>
      <c r="E602" s="38" t="s">
        <v>35</v>
      </c>
      <c r="F602" s="38" t="n">
        <v>1</v>
      </c>
      <c r="G602" s="39"/>
    </row>
    <row r="603" s="31" customFormat="true" ht="14" hidden="false" customHeight="true" outlineLevel="0" collapsed="false">
      <c r="A603" s="11" t="n">
        <v>177</v>
      </c>
      <c r="B603" s="37" t="s">
        <v>365</v>
      </c>
      <c r="C603" s="38" t="n">
        <v>213</v>
      </c>
      <c r="D603" s="38" t="s">
        <v>241</v>
      </c>
      <c r="E603" s="38" t="s">
        <v>35</v>
      </c>
      <c r="F603" s="38" t="n">
        <v>4</v>
      </c>
      <c r="G603" s="39"/>
    </row>
    <row r="604" s="31" customFormat="true" ht="14" hidden="false" customHeight="true" outlineLevel="0" collapsed="false">
      <c r="A604" s="11" t="n">
        <v>178</v>
      </c>
      <c r="B604" s="37" t="s">
        <v>365</v>
      </c>
      <c r="C604" s="38" t="n">
        <v>211</v>
      </c>
      <c r="D604" s="38" t="s">
        <v>241</v>
      </c>
      <c r="E604" s="38" t="s">
        <v>35</v>
      </c>
      <c r="F604" s="38" t="n">
        <v>2</v>
      </c>
      <c r="G604" s="39"/>
    </row>
    <row r="605" s="31" customFormat="true" ht="14" hidden="false" customHeight="true" outlineLevel="0" collapsed="false">
      <c r="A605" s="11" t="n">
        <v>179</v>
      </c>
      <c r="B605" s="37" t="s">
        <v>365</v>
      </c>
      <c r="C605" s="38" t="s">
        <v>622</v>
      </c>
      <c r="D605" s="38" t="s">
        <v>241</v>
      </c>
      <c r="E605" s="38" t="s">
        <v>35</v>
      </c>
      <c r="F605" s="38" t="n">
        <v>1</v>
      </c>
      <c r="G605" s="39"/>
    </row>
    <row r="606" s="31" customFormat="true" ht="14" hidden="false" customHeight="true" outlineLevel="0" collapsed="false">
      <c r="A606" s="11" t="n">
        <v>180</v>
      </c>
      <c r="B606" s="37" t="s">
        <v>365</v>
      </c>
      <c r="C606" s="38" t="n">
        <v>210</v>
      </c>
      <c r="D606" s="38" t="s">
        <v>241</v>
      </c>
      <c r="E606" s="38" t="s">
        <v>35</v>
      </c>
      <c r="F606" s="38" t="n">
        <v>3</v>
      </c>
      <c r="G606" s="39"/>
    </row>
    <row r="607" s="31" customFormat="true" ht="14" hidden="false" customHeight="true" outlineLevel="0" collapsed="false">
      <c r="A607" s="11" t="n">
        <v>181</v>
      </c>
      <c r="B607" s="37" t="s">
        <v>365</v>
      </c>
      <c r="C607" s="38" t="n">
        <v>209</v>
      </c>
      <c r="D607" s="38" t="s">
        <v>241</v>
      </c>
      <c r="E607" s="38" t="s">
        <v>35</v>
      </c>
      <c r="F607" s="38" t="n">
        <v>2</v>
      </c>
      <c r="G607" s="39"/>
    </row>
    <row r="608" s="31" customFormat="true" ht="14" hidden="false" customHeight="true" outlineLevel="0" collapsed="false">
      <c r="A608" s="11" t="n">
        <v>182</v>
      </c>
      <c r="B608" s="37" t="s">
        <v>365</v>
      </c>
      <c r="C608" s="38" t="n">
        <v>208</v>
      </c>
      <c r="D608" s="38" t="s">
        <v>241</v>
      </c>
      <c r="E608" s="38" t="s">
        <v>35</v>
      </c>
      <c r="F608" s="38" t="n">
        <v>1</v>
      </c>
      <c r="G608" s="39"/>
    </row>
    <row r="609" s="31" customFormat="true" ht="14" hidden="false" customHeight="true" outlineLevel="0" collapsed="false">
      <c r="A609" s="11" t="n">
        <v>183</v>
      </c>
      <c r="B609" s="37" t="s">
        <v>365</v>
      </c>
      <c r="C609" s="38" t="n">
        <v>207</v>
      </c>
      <c r="D609" s="38" t="s">
        <v>241</v>
      </c>
      <c r="E609" s="38" t="s">
        <v>35</v>
      </c>
      <c r="F609" s="38" t="n">
        <v>2</v>
      </c>
      <c r="G609" s="39"/>
    </row>
    <row r="610" s="31" customFormat="true" ht="14" hidden="false" customHeight="true" outlineLevel="0" collapsed="false">
      <c r="A610" s="11" t="n">
        <v>184</v>
      </c>
      <c r="B610" s="37" t="s">
        <v>365</v>
      </c>
      <c r="C610" s="38" t="n">
        <v>204</v>
      </c>
      <c r="D610" s="38" t="s">
        <v>241</v>
      </c>
      <c r="E610" s="38" t="s">
        <v>35</v>
      </c>
      <c r="F610" s="38" t="n">
        <v>2</v>
      </c>
      <c r="G610" s="39"/>
    </row>
    <row r="611" s="31" customFormat="true" ht="14" hidden="false" customHeight="true" outlineLevel="0" collapsed="false">
      <c r="A611" s="11" t="n">
        <v>185</v>
      </c>
      <c r="B611" s="37" t="s">
        <v>365</v>
      </c>
      <c r="C611" s="38" t="s">
        <v>623</v>
      </c>
      <c r="D611" s="38" t="s">
        <v>241</v>
      </c>
      <c r="E611" s="38" t="s">
        <v>35</v>
      </c>
      <c r="F611" s="38" t="n">
        <v>1</v>
      </c>
      <c r="G611" s="39"/>
    </row>
    <row r="612" s="31" customFormat="true" ht="14" hidden="false" customHeight="true" outlineLevel="0" collapsed="false">
      <c r="A612" s="11" t="n">
        <v>186</v>
      </c>
      <c r="B612" s="37" t="s">
        <v>365</v>
      </c>
      <c r="C612" s="37" t="s">
        <v>624</v>
      </c>
      <c r="D612" s="38" t="s">
        <v>241</v>
      </c>
      <c r="E612" s="38" t="s">
        <v>35</v>
      </c>
      <c r="F612" s="38" t="n">
        <v>1</v>
      </c>
      <c r="G612" s="39"/>
    </row>
    <row r="613" s="31" customFormat="true" ht="14" hidden="false" customHeight="true" outlineLevel="0" collapsed="false">
      <c r="A613" s="11" t="n">
        <v>187</v>
      </c>
      <c r="B613" s="37" t="s">
        <v>365</v>
      </c>
      <c r="C613" s="38" t="n">
        <v>202</v>
      </c>
      <c r="D613" s="38" t="s">
        <v>241</v>
      </c>
      <c r="E613" s="38" t="s">
        <v>35</v>
      </c>
      <c r="F613" s="38" t="n">
        <v>4</v>
      </c>
      <c r="G613" s="39"/>
    </row>
    <row r="614" s="31" customFormat="true" ht="14" hidden="false" customHeight="true" outlineLevel="0" collapsed="false">
      <c r="A614" s="11" t="n">
        <v>188</v>
      </c>
      <c r="B614" s="37" t="s">
        <v>365</v>
      </c>
      <c r="C614" s="37" t="s">
        <v>625</v>
      </c>
      <c r="D614" s="38" t="s">
        <v>241</v>
      </c>
      <c r="E614" s="38" t="s">
        <v>35</v>
      </c>
      <c r="F614" s="38" t="n">
        <v>5</v>
      </c>
      <c r="G614" s="39"/>
    </row>
    <row r="615" s="31" customFormat="true" ht="14" hidden="false" customHeight="true" outlineLevel="0" collapsed="false">
      <c r="A615" s="11" t="n">
        <v>189</v>
      </c>
      <c r="B615" s="37" t="s">
        <v>365</v>
      </c>
      <c r="C615" s="38" t="s">
        <v>626</v>
      </c>
      <c r="D615" s="38" t="s">
        <v>241</v>
      </c>
      <c r="E615" s="38" t="s">
        <v>35</v>
      </c>
      <c r="F615" s="38" t="n">
        <v>5</v>
      </c>
      <c r="G615" s="39"/>
    </row>
    <row r="616" s="31" customFormat="true" ht="14" hidden="false" customHeight="true" outlineLevel="0" collapsed="false">
      <c r="A616" s="11" t="n">
        <v>190</v>
      </c>
      <c r="B616" s="37" t="s">
        <v>365</v>
      </c>
      <c r="C616" s="38" t="s">
        <v>627</v>
      </c>
      <c r="D616" s="38" t="s">
        <v>241</v>
      </c>
      <c r="E616" s="38" t="s">
        <v>35</v>
      </c>
      <c r="F616" s="38" t="n">
        <v>2</v>
      </c>
      <c r="G616" s="39"/>
    </row>
    <row r="617" s="31" customFormat="true" ht="14" hidden="false" customHeight="true" outlineLevel="0" collapsed="false">
      <c r="A617" s="11" t="n">
        <v>191</v>
      </c>
      <c r="B617" s="37" t="s">
        <v>365</v>
      </c>
      <c r="C617" s="38" t="s">
        <v>358</v>
      </c>
      <c r="D617" s="38" t="s">
        <v>241</v>
      </c>
      <c r="E617" s="38" t="s">
        <v>35</v>
      </c>
      <c r="F617" s="38" t="n">
        <v>1</v>
      </c>
      <c r="G617" s="39"/>
    </row>
    <row r="618" s="31" customFormat="true" ht="14" hidden="false" customHeight="true" outlineLevel="0" collapsed="false">
      <c r="A618" s="11" t="n">
        <v>192</v>
      </c>
      <c r="B618" s="37" t="s">
        <v>365</v>
      </c>
      <c r="C618" s="38" t="s">
        <v>364</v>
      </c>
      <c r="D618" s="38" t="s">
        <v>241</v>
      </c>
      <c r="E618" s="38" t="s">
        <v>35</v>
      </c>
      <c r="F618" s="38" t="n">
        <v>2</v>
      </c>
      <c r="G618" s="39"/>
    </row>
    <row r="619" s="31" customFormat="true" ht="14" hidden="false" customHeight="true" outlineLevel="0" collapsed="false">
      <c r="A619" s="11" t="n">
        <v>193</v>
      </c>
      <c r="B619" s="37" t="s">
        <v>365</v>
      </c>
      <c r="C619" s="41" t="s">
        <v>252</v>
      </c>
      <c r="D619" s="38" t="s">
        <v>241</v>
      </c>
      <c r="E619" s="38" t="s">
        <v>35</v>
      </c>
      <c r="F619" s="38" t="n">
        <v>2</v>
      </c>
      <c r="G619" s="39"/>
    </row>
    <row r="620" s="31" customFormat="true" ht="14" hidden="false" customHeight="true" outlineLevel="0" collapsed="false">
      <c r="A620" s="11" t="n">
        <v>194</v>
      </c>
      <c r="B620" s="37" t="s">
        <v>365</v>
      </c>
      <c r="C620" s="38" t="s">
        <v>295</v>
      </c>
      <c r="D620" s="38" t="s">
        <v>241</v>
      </c>
      <c r="E620" s="38" t="s">
        <v>35</v>
      </c>
      <c r="F620" s="38" t="n">
        <v>2</v>
      </c>
      <c r="G620" s="39"/>
    </row>
    <row r="621" s="31" customFormat="true" ht="14" hidden="false" customHeight="true" outlineLevel="0" collapsed="false">
      <c r="A621" s="11" t="n">
        <v>195</v>
      </c>
      <c r="B621" s="37" t="s">
        <v>365</v>
      </c>
      <c r="C621" s="38" t="s">
        <v>628</v>
      </c>
      <c r="D621" s="38" t="s">
        <v>241</v>
      </c>
      <c r="E621" s="38" t="s">
        <v>35</v>
      </c>
      <c r="F621" s="38" t="n">
        <v>1</v>
      </c>
      <c r="G621" s="39"/>
    </row>
    <row r="622" s="31" customFormat="true" ht="14" hidden="false" customHeight="true" outlineLevel="0" collapsed="false">
      <c r="A622" s="11" t="n">
        <v>196</v>
      </c>
      <c r="B622" s="37" t="s">
        <v>365</v>
      </c>
      <c r="C622" s="38" t="s">
        <v>629</v>
      </c>
      <c r="D622" s="38" t="s">
        <v>241</v>
      </c>
      <c r="E622" s="38" t="s">
        <v>35</v>
      </c>
      <c r="F622" s="38" t="n">
        <v>1</v>
      </c>
      <c r="G622" s="39"/>
    </row>
    <row r="623" s="31" customFormat="true" ht="14" hidden="false" customHeight="true" outlineLevel="0" collapsed="false">
      <c r="A623" s="11" t="n">
        <v>197</v>
      </c>
      <c r="B623" s="37" t="s">
        <v>365</v>
      </c>
      <c r="C623" s="38" t="s">
        <v>630</v>
      </c>
      <c r="D623" s="38" t="s">
        <v>241</v>
      </c>
      <c r="E623" s="38" t="s">
        <v>35</v>
      </c>
      <c r="F623" s="38" t="n">
        <v>1</v>
      </c>
      <c r="G623" s="39"/>
    </row>
    <row r="624" s="31" customFormat="true" ht="14" hidden="false" customHeight="true" outlineLevel="0" collapsed="false">
      <c r="A624" s="11" t="n">
        <v>198</v>
      </c>
      <c r="B624" s="37" t="s">
        <v>365</v>
      </c>
      <c r="C624" s="38" t="s">
        <v>631</v>
      </c>
      <c r="D624" s="38" t="s">
        <v>241</v>
      </c>
      <c r="E624" s="38" t="s">
        <v>35</v>
      </c>
      <c r="F624" s="38" t="n">
        <v>1</v>
      </c>
      <c r="G624" s="39"/>
    </row>
    <row r="625" s="31" customFormat="true" ht="14" hidden="false" customHeight="true" outlineLevel="0" collapsed="false">
      <c r="A625" s="11" t="n">
        <v>199</v>
      </c>
      <c r="B625" s="37" t="s">
        <v>365</v>
      </c>
      <c r="C625" s="38" t="s">
        <v>250</v>
      </c>
      <c r="D625" s="38" t="s">
        <v>241</v>
      </c>
      <c r="E625" s="38" t="s">
        <v>35</v>
      </c>
      <c r="F625" s="38" t="n">
        <v>2</v>
      </c>
      <c r="G625" s="39"/>
    </row>
    <row r="626" s="31" customFormat="true" ht="14" hidden="false" customHeight="true" outlineLevel="0" collapsed="false">
      <c r="A626" s="11" t="n">
        <v>200</v>
      </c>
      <c r="B626" s="37" t="s">
        <v>365</v>
      </c>
      <c r="C626" s="38" t="s">
        <v>632</v>
      </c>
      <c r="D626" s="38" t="s">
        <v>241</v>
      </c>
      <c r="E626" s="38" t="s">
        <v>35</v>
      </c>
      <c r="F626" s="38" t="n">
        <v>1</v>
      </c>
      <c r="G626" s="39"/>
    </row>
    <row r="627" s="31" customFormat="true" ht="14" hidden="false" customHeight="true" outlineLevel="0" collapsed="false">
      <c r="A627" s="11" t="n">
        <v>201</v>
      </c>
      <c r="B627" s="40" t="s">
        <v>365</v>
      </c>
      <c r="C627" s="38" t="s">
        <v>633</v>
      </c>
      <c r="D627" s="38" t="s">
        <v>241</v>
      </c>
      <c r="E627" s="38" t="s">
        <v>35</v>
      </c>
      <c r="F627" s="38" t="n">
        <v>1</v>
      </c>
      <c r="G627" s="39"/>
    </row>
    <row r="628" s="31" customFormat="true" ht="14" hidden="false" customHeight="true" outlineLevel="0" collapsed="false">
      <c r="A628" s="11" t="n">
        <v>202</v>
      </c>
      <c r="B628" s="37" t="s">
        <v>365</v>
      </c>
      <c r="C628" s="38" t="s">
        <v>605</v>
      </c>
      <c r="D628" s="38" t="s">
        <v>241</v>
      </c>
      <c r="E628" s="38" t="s">
        <v>35</v>
      </c>
      <c r="F628" s="38" t="n">
        <v>1</v>
      </c>
      <c r="G628" s="39"/>
    </row>
    <row r="629" s="31" customFormat="true" ht="14" hidden="false" customHeight="true" outlineLevel="0" collapsed="false">
      <c r="A629" s="11" t="n">
        <v>203</v>
      </c>
      <c r="B629" s="37" t="s">
        <v>365</v>
      </c>
      <c r="C629" s="38" t="s">
        <v>627</v>
      </c>
      <c r="D629" s="38" t="s">
        <v>241</v>
      </c>
      <c r="E629" s="38" t="s">
        <v>35</v>
      </c>
      <c r="F629" s="38" t="n">
        <v>1</v>
      </c>
      <c r="G629" s="39"/>
    </row>
    <row r="630" s="31" customFormat="true" ht="14" hidden="false" customHeight="true" outlineLevel="0" collapsed="false">
      <c r="A630" s="11" t="n">
        <v>204</v>
      </c>
      <c r="B630" s="37" t="s">
        <v>371</v>
      </c>
      <c r="C630" s="38" t="s">
        <v>634</v>
      </c>
      <c r="D630" s="38" t="s">
        <v>241</v>
      </c>
      <c r="E630" s="38" t="s">
        <v>35</v>
      </c>
      <c r="F630" s="38" t="n">
        <v>4</v>
      </c>
      <c r="G630" s="39"/>
    </row>
    <row r="631" s="31" customFormat="true" ht="14" hidden="false" customHeight="true" outlineLevel="0" collapsed="false">
      <c r="A631" s="11" t="n">
        <v>205</v>
      </c>
      <c r="B631" s="37" t="s">
        <v>371</v>
      </c>
      <c r="C631" s="38" t="s">
        <v>635</v>
      </c>
      <c r="D631" s="38" t="s">
        <v>241</v>
      </c>
      <c r="E631" s="38" t="s">
        <v>35</v>
      </c>
      <c r="F631" s="38" t="n">
        <v>21</v>
      </c>
      <c r="G631" s="39"/>
    </row>
    <row r="632" s="31" customFormat="true" ht="14" hidden="false" customHeight="true" outlineLevel="0" collapsed="false">
      <c r="A632" s="11" t="n">
        <v>206</v>
      </c>
      <c r="B632" s="37" t="s">
        <v>371</v>
      </c>
      <c r="C632" s="37" t="s">
        <v>636</v>
      </c>
      <c r="D632" s="38" t="s">
        <v>241</v>
      </c>
      <c r="E632" s="38" t="s">
        <v>35</v>
      </c>
      <c r="F632" s="38" t="n">
        <v>2</v>
      </c>
      <c r="G632" s="39"/>
    </row>
    <row r="633" s="31" customFormat="true" ht="14" hidden="false" customHeight="true" outlineLevel="0" collapsed="false">
      <c r="A633" s="11" t="n">
        <v>207</v>
      </c>
      <c r="B633" s="37" t="s">
        <v>371</v>
      </c>
      <c r="C633" s="38" t="s">
        <v>637</v>
      </c>
      <c r="D633" s="38" t="s">
        <v>241</v>
      </c>
      <c r="E633" s="38" t="s">
        <v>35</v>
      </c>
      <c r="F633" s="38" t="n">
        <v>2</v>
      </c>
      <c r="G633" s="39"/>
    </row>
    <row r="634" s="31" customFormat="true" ht="14" hidden="false" customHeight="true" outlineLevel="0" collapsed="false">
      <c r="A634" s="11" t="n">
        <v>208</v>
      </c>
      <c r="B634" s="37" t="s">
        <v>371</v>
      </c>
      <c r="C634" s="37" t="s">
        <v>638</v>
      </c>
      <c r="D634" s="38" t="s">
        <v>241</v>
      </c>
      <c r="E634" s="38" t="s">
        <v>35</v>
      </c>
      <c r="F634" s="38" t="n">
        <v>1</v>
      </c>
      <c r="G634" s="39"/>
    </row>
    <row r="635" s="31" customFormat="true" ht="14" hidden="false" customHeight="true" outlineLevel="0" collapsed="false">
      <c r="A635" s="11" t="n">
        <v>209</v>
      </c>
      <c r="B635" s="37" t="s">
        <v>371</v>
      </c>
      <c r="C635" s="37" t="s">
        <v>639</v>
      </c>
      <c r="D635" s="38" t="s">
        <v>241</v>
      </c>
      <c r="E635" s="38" t="s">
        <v>35</v>
      </c>
      <c r="F635" s="38" t="n">
        <v>2</v>
      </c>
      <c r="G635" s="39"/>
    </row>
    <row r="636" s="31" customFormat="true" ht="14" hidden="false" customHeight="true" outlineLevel="0" collapsed="false">
      <c r="A636" s="11" t="n">
        <v>210</v>
      </c>
      <c r="B636" s="37" t="s">
        <v>371</v>
      </c>
      <c r="C636" s="38" t="n">
        <v>102</v>
      </c>
      <c r="D636" s="38" t="s">
        <v>241</v>
      </c>
      <c r="E636" s="38" t="s">
        <v>35</v>
      </c>
      <c r="F636" s="38" t="n">
        <v>9</v>
      </c>
      <c r="G636" s="39"/>
    </row>
    <row r="637" s="31" customFormat="true" ht="14" hidden="false" customHeight="true" outlineLevel="0" collapsed="false">
      <c r="A637" s="11" t="n">
        <v>211</v>
      </c>
      <c r="B637" s="38" t="s">
        <v>640</v>
      </c>
      <c r="C637" s="38" t="s">
        <v>641</v>
      </c>
      <c r="D637" s="38" t="s">
        <v>241</v>
      </c>
      <c r="E637" s="38" t="s">
        <v>35</v>
      </c>
      <c r="F637" s="38" t="n">
        <v>2</v>
      </c>
      <c r="G637" s="39"/>
    </row>
    <row r="638" s="31" customFormat="true" ht="14" hidden="false" customHeight="true" outlineLevel="0" collapsed="false">
      <c r="A638" s="11" t="n">
        <v>212</v>
      </c>
      <c r="B638" s="38" t="s">
        <v>640</v>
      </c>
      <c r="C638" s="38" t="s">
        <v>642</v>
      </c>
      <c r="D638" s="38" t="s">
        <v>241</v>
      </c>
      <c r="E638" s="38" t="s">
        <v>35</v>
      </c>
      <c r="F638" s="38" t="n">
        <v>4</v>
      </c>
      <c r="G638" s="39"/>
    </row>
    <row r="639" s="31" customFormat="true" ht="14" hidden="false" customHeight="true" outlineLevel="0" collapsed="false">
      <c r="A639" s="11" t="n">
        <v>213</v>
      </c>
      <c r="B639" s="38" t="s">
        <v>640</v>
      </c>
      <c r="C639" s="38" t="s">
        <v>643</v>
      </c>
      <c r="D639" s="38" t="s">
        <v>241</v>
      </c>
      <c r="E639" s="38" t="s">
        <v>35</v>
      </c>
      <c r="F639" s="38" t="n">
        <v>2</v>
      </c>
      <c r="G639" s="39"/>
    </row>
    <row r="640" s="31" customFormat="true" ht="14" hidden="false" customHeight="true" outlineLevel="0" collapsed="false">
      <c r="A640" s="11" t="n">
        <v>214</v>
      </c>
      <c r="B640" s="38" t="s">
        <v>640</v>
      </c>
      <c r="C640" s="38" t="s">
        <v>644</v>
      </c>
      <c r="D640" s="38" t="s">
        <v>241</v>
      </c>
      <c r="E640" s="38" t="s">
        <v>35</v>
      </c>
      <c r="F640" s="38" t="n">
        <v>2</v>
      </c>
      <c r="G640" s="39"/>
    </row>
    <row r="641" s="31" customFormat="true" ht="14" hidden="false" customHeight="true" outlineLevel="0" collapsed="false">
      <c r="A641" s="11" t="n">
        <v>215</v>
      </c>
      <c r="B641" s="38" t="s">
        <v>640</v>
      </c>
      <c r="C641" s="38" t="s">
        <v>645</v>
      </c>
      <c r="D641" s="38" t="s">
        <v>241</v>
      </c>
      <c r="E641" s="38" t="s">
        <v>35</v>
      </c>
      <c r="F641" s="38" t="n">
        <v>1</v>
      </c>
      <c r="G641" s="39"/>
    </row>
    <row r="642" s="31" customFormat="true" ht="14" hidden="false" customHeight="true" outlineLevel="0" collapsed="false">
      <c r="A642" s="39"/>
      <c r="B642" s="39"/>
      <c r="C642" s="39"/>
      <c r="D642" s="42" t="s">
        <v>383</v>
      </c>
      <c r="E642" s="42"/>
      <c r="F642" s="42" t="n">
        <f aca="false">SUM(F427:F641)</f>
        <v>430</v>
      </c>
      <c r="G642" s="39"/>
    </row>
    <row r="643" s="31" customFormat="true" ht="17" hidden="false" customHeight="true" outlineLevel="0" collapsed="false">
      <c r="A643" s="45" t="s">
        <v>646</v>
      </c>
      <c r="B643" s="45"/>
      <c r="C643" s="45"/>
      <c r="D643" s="45"/>
      <c r="E643" s="45"/>
      <c r="F643" s="45"/>
      <c r="G643" s="39"/>
    </row>
    <row r="644" s="31" customFormat="true" ht="17" hidden="false" customHeight="true" outlineLevel="0" collapsed="false">
      <c r="A644" s="36" t="s">
        <v>1</v>
      </c>
      <c r="B644" s="36" t="s">
        <v>237</v>
      </c>
      <c r="C644" s="36" t="s">
        <v>238</v>
      </c>
      <c r="D644" s="36" t="s">
        <v>55</v>
      </c>
      <c r="E644" s="36" t="s">
        <v>4</v>
      </c>
      <c r="F644" s="36" t="s">
        <v>58</v>
      </c>
      <c r="G644" s="39"/>
    </row>
    <row r="645" s="31" customFormat="true" ht="14" hidden="false" customHeight="true" outlineLevel="0" collapsed="false">
      <c r="A645" s="11" t="n">
        <v>1</v>
      </c>
      <c r="B645" s="37" t="s">
        <v>371</v>
      </c>
      <c r="C645" s="38" t="s">
        <v>647</v>
      </c>
      <c r="D645" s="38" t="s">
        <v>241</v>
      </c>
      <c r="E645" s="38" t="s">
        <v>35</v>
      </c>
      <c r="F645" s="38" t="n">
        <v>4</v>
      </c>
      <c r="G645" s="39"/>
    </row>
    <row r="646" s="31" customFormat="true" ht="14" hidden="false" customHeight="true" outlineLevel="0" collapsed="false">
      <c r="A646" s="11" t="n">
        <v>2</v>
      </c>
      <c r="B646" s="37" t="s">
        <v>371</v>
      </c>
      <c r="C646" s="38" t="s">
        <v>648</v>
      </c>
      <c r="D646" s="38" t="s">
        <v>241</v>
      </c>
      <c r="E646" s="38" t="s">
        <v>35</v>
      </c>
      <c r="F646" s="38" t="n">
        <v>1</v>
      </c>
      <c r="G646" s="39"/>
    </row>
    <row r="647" s="31" customFormat="true" ht="14" hidden="false" customHeight="true" outlineLevel="0" collapsed="false">
      <c r="A647" s="11" t="n">
        <v>3</v>
      </c>
      <c r="B647" s="37" t="s">
        <v>371</v>
      </c>
      <c r="C647" s="38" t="s">
        <v>649</v>
      </c>
      <c r="D647" s="38" t="s">
        <v>241</v>
      </c>
      <c r="E647" s="38" t="s">
        <v>35</v>
      </c>
      <c r="F647" s="38" t="n">
        <v>1</v>
      </c>
      <c r="G647" s="39"/>
    </row>
    <row r="648" s="31" customFormat="true" ht="14" hidden="false" customHeight="true" outlineLevel="0" collapsed="false">
      <c r="A648" s="11" t="n">
        <v>4</v>
      </c>
      <c r="B648" s="37" t="s">
        <v>371</v>
      </c>
      <c r="C648" s="38" t="s">
        <v>650</v>
      </c>
      <c r="D648" s="38" t="s">
        <v>241</v>
      </c>
      <c r="E648" s="38" t="s">
        <v>35</v>
      </c>
      <c r="F648" s="38" t="n">
        <v>1</v>
      </c>
      <c r="G648" s="39"/>
    </row>
    <row r="649" s="31" customFormat="true" ht="14" hidden="false" customHeight="true" outlineLevel="0" collapsed="false">
      <c r="A649" s="11" t="n">
        <v>5</v>
      </c>
      <c r="B649" s="37" t="s">
        <v>371</v>
      </c>
      <c r="C649" s="38" t="s">
        <v>651</v>
      </c>
      <c r="D649" s="38" t="s">
        <v>241</v>
      </c>
      <c r="E649" s="38" t="s">
        <v>35</v>
      </c>
      <c r="F649" s="38" t="n">
        <v>1</v>
      </c>
      <c r="G649" s="39"/>
    </row>
    <row r="650" s="31" customFormat="true" ht="14" hidden="false" customHeight="true" outlineLevel="0" collapsed="false">
      <c r="A650" s="11" t="n">
        <v>6</v>
      </c>
      <c r="B650" s="37" t="s">
        <v>371</v>
      </c>
      <c r="C650" s="38" t="s">
        <v>652</v>
      </c>
      <c r="D650" s="38" t="s">
        <v>241</v>
      </c>
      <c r="E650" s="38" t="s">
        <v>35</v>
      </c>
      <c r="F650" s="38" t="n">
        <v>4</v>
      </c>
      <c r="G650" s="39"/>
    </row>
    <row r="651" s="31" customFormat="true" ht="14" hidden="false" customHeight="true" outlineLevel="0" collapsed="false">
      <c r="A651" s="11" t="n">
        <v>7</v>
      </c>
      <c r="B651" s="37" t="s">
        <v>371</v>
      </c>
      <c r="C651" s="38" t="s">
        <v>653</v>
      </c>
      <c r="D651" s="38" t="s">
        <v>241</v>
      </c>
      <c r="E651" s="38" t="s">
        <v>35</v>
      </c>
      <c r="F651" s="38" t="n">
        <v>3</v>
      </c>
      <c r="G651" s="39"/>
    </row>
    <row r="652" s="31" customFormat="true" ht="14" hidden="false" customHeight="true" outlineLevel="0" collapsed="false">
      <c r="A652" s="11" t="n">
        <v>8</v>
      </c>
      <c r="B652" s="37" t="s">
        <v>371</v>
      </c>
      <c r="C652" s="38" t="s">
        <v>252</v>
      </c>
      <c r="D652" s="38" t="s">
        <v>241</v>
      </c>
      <c r="E652" s="38" t="s">
        <v>35</v>
      </c>
      <c r="F652" s="38" t="n">
        <v>5</v>
      </c>
      <c r="G652" s="39"/>
    </row>
    <row r="653" s="31" customFormat="true" ht="14" hidden="false" customHeight="true" outlineLevel="0" collapsed="false">
      <c r="A653" s="11" t="n">
        <v>9</v>
      </c>
      <c r="B653" s="37" t="s">
        <v>371</v>
      </c>
      <c r="C653" s="38" t="s">
        <v>654</v>
      </c>
      <c r="D653" s="38" t="s">
        <v>241</v>
      </c>
      <c r="E653" s="38" t="s">
        <v>35</v>
      </c>
      <c r="F653" s="38" t="n">
        <v>1</v>
      </c>
      <c r="G653" s="39"/>
    </row>
    <row r="654" s="31" customFormat="true" ht="14" hidden="false" customHeight="true" outlineLevel="0" collapsed="false">
      <c r="A654" s="11" t="n">
        <v>10</v>
      </c>
      <c r="B654" s="37" t="s">
        <v>371</v>
      </c>
      <c r="C654" s="38" t="s">
        <v>256</v>
      </c>
      <c r="D654" s="38" t="s">
        <v>241</v>
      </c>
      <c r="E654" s="38" t="s">
        <v>35</v>
      </c>
      <c r="F654" s="38" t="n">
        <v>1</v>
      </c>
      <c r="G654" s="39"/>
    </row>
    <row r="655" s="31" customFormat="true" ht="14" hidden="false" customHeight="true" outlineLevel="0" collapsed="false">
      <c r="A655" s="11" t="n">
        <v>11</v>
      </c>
      <c r="B655" s="37" t="s">
        <v>371</v>
      </c>
      <c r="C655" s="38" t="s">
        <v>446</v>
      </c>
      <c r="D655" s="38" t="s">
        <v>241</v>
      </c>
      <c r="E655" s="38" t="s">
        <v>35</v>
      </c>
      <c r="F655" s="38" t="n">
        <v>1</v>
      </c>
      <c r="G655" s="39"/>
    </row>
    <row r="656" s="31" customFormat="true" ht="14" hidden="false" customHeight="true" outlineLevel="0" collapsed="false">
      <c r="A656" s="11" t="n">
        <v>12</v>
      </c>
      <c r="B656" s="37" t="s">
        <v>371</v>
      </c>
      <c r="C656" s="37" t="s">
        <v>655</v>
      </c>
      <c r="D656" s="38" t="s">
        <v>241</v>
      </c>
      <c r="E656" s="38" t="s">
        <v>35</v>
      </c>
      <c r="F656" s="38" t="n">
        <v>1</v>
      </c>
      <c r="G656" s="39"/>
    </row>
    <row r="657" s="31" customFormat="true" ht="14" hidden="false" customHeight="true" outlineLevel="0" collapsed="false">
      <c r="A657" s="11" t="n">
        <v>13</v>
      </c>
      <c r="B657" s="37" t="s">
        <v>371</v>
      </c>
      <c r="C657" s="37" t="s">
        <v>656</v>
      </c>
      <c r="D657" s="38" t="s">
        <v>241</v>
      </c>
      <c r="E657" s="38" t="s">
        <v>35</v>
      </c>
      <c r="F657" s="38" t="n">
        <v>1</v>
      </c>
      <c r="G657" s="39"/>
    </row>
    <row r="658" s="31" customFormat="true" ht="14" hidden="false" customHeight="true" outlineLevel="0" collapsed="false">
      <c r="A658" s="11" t="n">
        <v>14</v>
      </c>
      <c r="B658" s="37" t="s">
        <v>371</v>
      </c>
      <c r="C658" s="38" t="s">
        <v>444</v>
      </c>
      <c r="D658" s="38" t="s">
        <v>241</v>
      </c>
      <c r="E658" s="38" t="s">
        <v>35</v>
      </c>
      <c r="F658" s="38" t="n">
        <v>2</v>
      </c>
      <c r="G658" s="39"/>
    </row>
    <row r="659" s="31" customFormat="true" ht="14" hidden="false" customHeight="true" outlineLevel="0" collapsed="false">
      <c r="A659" s="11" t="n">
        <v>15</v>
      </c>
      <c r="B659" s="37" t="s">
        <v>371</v>
      </c>
      <c r="C659" s="38" t="s">
        <v>657</v>
      </c>
      <c r="D659" s="38" t="s">
        <v>241</v>
      </c>
      <c r="E659" s="38" t="s">
        <v>35</v>
      </c>
      <c r="F659" s="38" t="n">
        <v>3</v>
      </c>
      <c r="G659" s="39"/>
    </row>
    <row r="660" s="31" customFormat="true" ht="14" hidden="false" customHeight="true" outlineLevel="0" collapsed="false">
      <c r="A660" s="11" t="n">
        <v>16</v>
      </c>
      <c r="B660" s="37" t="s">
        <v>371</v>
      </c>
      <c r="C660" s="38" t="s">
        <v>658</v>
      </c>
      <c r="D660" s="38" t="s">
        <v>241</v>
      </c>
      <c r="E660" s="38" t="s">
        <v>35</v>
      </c>
      <c r="F660" s="38" t="n">
        <v>4</v>
      </c>
      <c r="G660" s="39"/>
    </row>
    <row r="661" s="31" customFormat="true" ht="14" hidden="false" customHeight="true" outlineLevel="0" collapsed="false">
      <c r="A661" s="11" t="n">
        <v>17</v>
      </c>
      <c r="B661" s="37" t="s">
        <v>371</v>
      </c>
      <c r="C661" s="38" t="s">
        <v>295</v>
      </c>
      <c r="D661" s="38" t="s">
        <v>241</v>
      </c>
      <c r="E661" s="38" t="s">
        <v>35</v>
      </c>
      <c r="F661" s="38" t="n">
        <v>1</v>
      </c>
      <c r="G661" s="39"/>
    </row>
    <row r="662" s="31" customFormat="true" ht="14" hidden="false" customHeight="true" outlineLevel="0" collapsed="false">
      <c r="A662" s="11" t="n">
        <v>18</v>
      </c>
      <c r="B662" s="37" t="s">
        <v>371</v>
      </c>
      <c r="C662" s="38" t="s">
        <v>446</v>
      </c>
      <c r="D662" s="38" t="s">
        <v>241</v>
      </c>
      <c r="E662" s="38" t="s">
        <v>35</v>
      </c>
      <c r="F662" s="38" t="n">
        <v>1</v>
      </c>
      <c r="G662" s="39"/>
    </row>
    <row r="663" s="31" customFormat="true" ht="14" hidden="false" customHeight="true" outlineLevel="0" collapsed="false">
      <c r="A663" s="11" t="n">
        <v>19</v>
      </c>
      <c r="B663" s="37" t="s">
        <v>371</v>
      </c>
      <c r="C663" s="38" t="s">
        <v>659</v>
      </c>
      <c r="D663" s="38" t="s">
        <v>241</v>
      </c>
      <c r="E663" s="38" t="s">
        <v>35</v>
      </c>
      <c r="F663" s="38" t="n">
        <v>6</v>
      </c>
      <c r="G663" s="39"/>
    </row>
    <row r="664" s="31" customFormat="true" ht="14" hidden="false" customHeight="true" outlineLevel="0" collapsed="false">
      <c r="A664" s="11" t="n">
        <v>20</v>
      </c>
      <c r="B664" s="37" t="s">
        <v>371</v>
      </c>
      <c r="C664" s="38" t="s">
        <v>367</v>
      </c>
      <c r="D664" s="38" t="s">
        <v>241</v>
      </c>
      <c r="E664" s="38" t="s">
        <v>35</v>
      </c>
      <c r="F664" s="38" t="n">
        <v>3</v>
      </c>
      <c r="G664" s="39"/>
    </row>
    <row r="665" s="31" customFormat="true" ht="14" hidden="false" customHeight="true" outlineLevel="0" collapsed="false">
      <c r="A665" s="11" t="n">
        <v>21</v>
      </c>
      <c r="B665" s="37" t="s">
        <v>371</v>
      </c>
      <c r="C665" s="38" t="s">
        <v>660</v>
      </c>
      <c r="D665" s="38" t="s">
        <v>241</v>
      </c>
      <c r="E665" s="38" t="s">
        <v>35</v>
      </c>
      <c r="F665" s="38" t="n">
        <v>2</v>
      </c>
      <c r="G665" s="39"/>
    </row>
    <row r="666" s="31" customFormat="true" ht="14" hidden="false" customHeight="true" outlineLevel="0" collapsed="false">
      <c r="A666" s="11" t="n">
        <v>22</v>
      </c>
      <c r="B666" s="37" t="s">
        <v>371</v>
      </c>
      <c r="C666" s="38" t="s">
        <v>250</v>
      </c>
      <c r="D666" s="38" t="s">
        <v>241</v>
      </c>
      <c r="E666" s="38" t="s">
        <v>35</v>
      </c>
      <c r="F666" s="38" t="n">
        <v>2</v>
      </c>
      <c r="G666" s="39"/>
    </row>
    <row r="667" s="31" customFormat="true" ht="14" hidden="false" customHeight="true" outlineLevel="0" collapsed="false">
      <c r="A667" s="11" t="n">
        <v>23</v>
      </c>
      <c r="B667" s="37" t="s">
        <v>371</v>
      </c>
      <c r="C667" s="38" t="s">
        <v>258</v>
      </c>
      <c r="D667" s="38" t="s">
        <v>241</v>
      </c>
      <c r="E667" s="38" t="s">
        <v>35</v>
      </c>
      <c r="F667" s="38" t="n">
        <v>1</v>
      </c>
      <c r="G667" s="39"/>
    </row>
    <row r="668" s="31" customFormat="true" ht="14" hidden="false" customHeight="true" outlineLevel="0" collapsed="false">
      <c r="A668" s="11" t="n">
        <v>24</v>
      </c>
      <c r="B668" s="37" t="s">
        <v>371</v>
      </c>
      <c r="C668" s="38" t="s">
        <v>661</v>
      </c>
      <c r="D668" s="38" t="s">
        <v>241</v>
      </c>
      <c r="E668" s="38" t="s">
        <v>35</v>
      </c>
      <c r="F668" s="38" t="n">
        <v>2</v>
      </c>
      <c r="G668" s="39"/>
    </row>
    <row r="669" s="31" customFormat="true" ht="14" hidden="false" customHeight="true" outlineLevel="0" collapsed="false">
      <c r="A669" s="11" t="n">
        <v>25</v>
      </c>
      <c r="B669" s="37" t="s">
        <v>371</v>
      </c>
      <c r="C669" s="38" t="s">
        <v>662</v>
      </c>
      <c r="D669" s="38" t="s">
        <v>241</v>
      </c>
      <c r="E669" s="38" t="s">
        <v>35</v>
      </c>
      <c r="F669" s="38" t="n">
        <v>1</v>
      </c>
      <c r="G669" s="39"/>
    </row>
    <row r="670" s="31" customFormat="true" ht="14" hidden="false" customHeight="true" outlineLevel="0" collapsed="false">
      <c r="A670" s="11" t="n">
        <v>26</v>
      </c>
      <c r="B670" s="37" t="s">
        <v>371</v>
      </c>
      <c r="C670" s="38" t="s">
        <v>663</v>
      </c>
      <c r="D670" s="38" t="s">
        <v>241</v>
      </c>
      <c r="E670" s="38" t="s">
        <v>35</v>
      </c>
      <c r="F670" s="38" t="n">
        <v>2</v>
      </c>
      <c r="G670" s="39"/>
    </row>
    <row r="671" s="31" customFormat="true" ht="14" hidden="false" customHeight="true" outlineLevel="0" collapsed="false">
      <c r="A671" s="11" t="n">
        <v>27</v>
      </c>
      <c r="B671" s="37" t="s">
        <v>371</v>
      </c>
      <c r="C671" s="38" t="s">
        <v>664</v>
      </c>
      <c r="D671" s="38" t="s">
        <v>241</v>
      </c>
      <c r="E671" s="38" t="s">
        <v>35</v>
      </c>
      <c r="F671" s="38" t="n">
        <v>2</v>
      </c>
      <c r="G671" s="39"/>
    </row>
    <row r="672" s="31" customFormat="true" ht="14" hidden="false" customHeight="true" outlineLevel="0" collapsed="false">
      <c r="A672" s="11" t="n">
        <v>28</v>
      </c>
      <c r="B672" s="37" t="s">
        <v>371</v>
      </c>
      <c r="C672" s="38" t="s">
        <v>665</v>
      </c>
      <c r="D672" s="38" t="s">
        <v>241</v>
      </c>
      <c r="E672" s="38" t="s">
        <v>35</v>
      </c>
      <c r="F672" s="38" t="n">
        <v>1</v>
      </c>
      <c r="G672" s="39"/>
    </row>
    <row r="673" s="31" customFormat="true" ht="14" hidden="false" customHeight="true" outlineLevel="0" collapsed="false">
      <c r="A673" s="11" t="n">
        <v>29</v>
      </c>
      <c r="B673" s="37" t="s">
        <v>371</v>
      </c>
      <c r="C673" s="38" t="s">
        <v>666</v>
      </c>
      <c r="D673" s="38" t="s">
        <v>241</v>
      </c>
      <c r="E673" s="38" t="s">
        <v>35</v>
      </c>
      <c r="F673" s="38" t="n">
        <v>3</v>
      </c>
      <c r="G673" s="39"/>
    </row>
    <row r="674" s="31" customFormat="true" ht="14" hidden="false" customHeight="true" outlineLevel="0" collapsed="false">
      <c r="A674" s="11" t="n">
        <v>30</v>
      </c>
      <c r="B674" s="37" t="s">
        <v>371</v>
      </c>
      <c r="C674" s="37" t="s">
        <v>667</v>
      </c>
      <c r="D674" s="38" t="s">
        <v>241</v>
      </c>
      <c r="E674" s="38" t="s">
        <v>35</v>
      </c>
      <c r="F674" s="38" t="n">
        <v>2</v>
      </c>
      <c r="G674" s="39"/>
    </row>
    <row r="675" s="31" customFormat="true" ht="14" hidden="false" customHeight="true" outlineLevel="0" collapsed="false">
      <c r="A675" s="11" t="n">
        <v>31</v>
      </c>
      <c r="B675" s="37" t="s">
        <v>371</v>
      </c>
      <c r="C675" s="38" t="s">
        <v>668</v>
      </c>
      <c r="D675" s="38" t="s">
        <v>241</v>
      </c>
      <c r="E675" s="38" t="s">
        <v>35</v>
      </c>
      <c r="F675" s="38" t="n">
        <v>7</v>
      </c>
      <c r="G675" s="39"/>
    </row>
    <row r="676" s="31" customFormat="true" ht="14" hidden="false" customHeight="true" outlineLevel="0" collapsed="false">
      <c r="A676" s="11" t="n">
        <v>32</v>
      </c>
      <c r="B676" s="37" t="s">
        <v>371</v>
      </c>
      <c r="C676" s="37" t="s">
        <v>669</v>
      </c>
      <c r="D676" s="38" t="s">
        <v>241</v>
      </c>
      <c r="E676" s="38" t="s">
        <v>35</v>
      </c>
      <c r="F676" s="38" t="n">
        <v>3</v>
      </c>
      <c r="G676" s="39"/>
    </row>
    <row r="677" s="31" customFormat="true" ht="14" hidden="false" customHeight="true" outlineLevel="0" collapsed="false">
      <c r="A677" s="11" t="n">
        <v>33</v>
      </c>
      <c r="B677" s="37" t="s">
        <v>371</v>
      </c>
      <c r="C677" s="38" t="s">
        <v>670</v>
      </c>
      <c r="D677" s="38" t="s">
        <v>241</v>
      </c>
      <c r="E677" s="38" t="s">
        <v>35</v>
      </c>
      <c r="F677" s="38" t="n">
        <v>3</v>
      </c>
      <c r="G677" s="39"/>
    </row>
    <row r="678" s="31" customFormat="true" ht="14" hidden="false" customHeight="true" outlineLevel="0" collapsed="false">
      <c r="A678" s="11" t="n">
        <v>34</v>
      </c>
      <c r="B678" s="37" t="s">
        <v>371</v>
      </c>
      <c r="C678" s="37" t="s">
        <v>671</v>
      </c>
      <c r="D678" s="38" t="s">
        <v>241</v>
      </c>
      <c r="E678" s="38" t="s">
        <v>35</v>
      </c>
      <c r="F678" s="38" t="n">
        <v>9</v>
      </c>
      <c r="G678" s="39"/>
    </row>
    <row r="679" s="31" customFormat="true" ht="14" hidden="false" customHeight="true" outlineLevel="0" collapsed="false">
      <c r="A679" s="11" t="n">
        <v>35</v>
      </c>
      <c r="B679" s="37" t="s">
        <v>365</v>
      </c>
      <c r="C679" s="37" t="s">
        <v>672</v>
      </c>
      <c r="D679" s="38" t="s">
        <v>241</v>
      </c>
      <c r="E679" s="38" t="s">
        <v>35</v>
      </c>
      <c r="F679" s="38" t="n">
        <v>10</v>
      </c>
      <c r="G679" s="38" t="s">
        <v>354</v>
      </c>
    </row>
    <row r="680" s="31" customFormat="true" ht="14" hidden="false" customHeight="true" outlineLevel="0" collapsed="false">
      <c r="A680" s="11" t="n">
        <v>36</v>
      </c>
      <c r="B680" s="37" t="s">
        <v>365</v>
      </c>
      <c r="C680" s="37" t="s">
        <v>673</v>
      </c>
      <c r="D680" s="38" t="s">
        <v>241</v>
      </c>
      <c r="E680" s="38" t="s">
        <v>35</v>
      </c>
      <c r="F680" s="38" t="n">
        <v>10</v>
      </c>
      <c r="G680" s="38" t="s">
        <v>354</v>
      </c>
    </row>
    <row r="681" s="31" customFormat="true" ht="14" hidden="false" customHeight="true" outlineLevel="0" collapsed="false">
      <c r="A681" s="11" t="n">
        <v>37</v>
      </c>
      <c r="B681" s="37" t="s">
        <v>365</v>
      </c>
      <c r="C681" s="37" t="s">
        <v>674</v>
      </c>
      <c r="D681" s="38" t="s">
        <v>241</v>
      </c>
      <c r="E681" s="38" t="s">
        <v>35</v>
      </c>
      <c r="F681" s="38" t="n">
        <v>10</v>
      </c>
      <c r="G681" s="38" t="s">
        <v>354</v>
      </c>
    </row>
    <row r="682" s="31" customFormat="true" ht="14" hidden="false" customHeight="true" outlineLevel="0" collapsed="false">
      <c r="A682" s="11" t="n">
        <v>38</v>
      </c>
      <c r="B682" s="37" t="s">
        <v>365</v>
      </c>
      <c r="C682" s="37" t="s">
        <v>675</v>
      </c>
      <c r="D682" s="38" t="s">
        <v>241</v>
      </c>
      <c r="E682" s="38" t="s">
        <v>35</v>
      </c>
      <c r="F682" s="38" t="n">
        <v>3</v>
      </c>
      <c r="G682" s="38" t="s">
        <v>354</v>
      </c>
    </row>
    <row r="683" s="31" customFormat="true" ht="14" hidden="false" customHeight="true" outlineLevel="0" collapsed="false">
      <c r="A683" s="11" t="n">
        <v>39</v>
      </c>
      <c r="B683" s="37" t="s">
        <v>365</v>
      </c>
      <c r="C683" s="38" t="n">
        <v>234</v>
      </c>
      <c r="D683" s="38" t="s">
        <v>241</v>
      </c>
      <c r="E683" s="38" t="s">
        <v>35</v>
      </c>
      <c r="F683" s="38" t="n">
        <v>2</v>
      </c>
      <c r="G683" s="38" t="s">
        <v>354</v>
      </c>
    </row>
    <row r="684" s="31" customFormat="true" ht="14" hidden="false" customHeight="true" outlineLevel="0" collapsed="false">
      <c r="A684" s="11" t="n">
        <v>40</v>
      </c>
      <c r="B684" s="37" t="s">
        <v>365</v>
      </c>
      <c r="C684" s="38" t="n">
        <v>235</v>
      </c>
      <c r="D684" s="38" t="s">
        <v>241</v>
      </c>
      <c r="E684" s="38" t="s">
        <v>35</v>
      </c>
      <c r="F684" s="38" t="n">
        <v>1</v>
      </c>
      <c r="G684" s="38" t="s">
        <v>354</v>
      </c>
    </row>
    <row r="685" s="31" customFormat="true" ht="14" hidden="false" customHeight="true" outlineLevel="0" collapsed="false">
      <c r="A685" s="11" t="n">
        <v>41</v>
      </c>
      <c r="B685" s="37" t="s">
        <v>365</v>
      </c>
      <c r="C685" s="38" t="n">
        <v>236</v>
      </c>
      <c r="D685" s="38" t="s">
        <v>241</v>
      </c>
      <c r="E685" s="38" t="s">
        <v>35</v>
      </c>
      <c r="F685" s="38" t="n">
        <v>2</v>
      </c>
      <c r="G685" s="38" t="s">
        <v>354</v>
      </c>
    </row>
    <row r="686" s="31" customFormat="true" ht="14" hidden="false" customHeight="true" outlineLevel="0" collapsed="false">
      <c r="A686" s="11" t="n">
        <v>42</v>
      </c>
      <c r="B686" s="37" t="s">
        <v>365</v>
      </c>
      <c r="C686" s="37" t="s">
        <v>676</v>
      </c>
      <c r="D686" s="38" t="s">
        <v>241</v>
      </c>
      <c r="E686" s="38" t="s">
        <v>35</v>
      </c>
      <c r="F686" s="38" t="n">
        <v>7</v>
      </c>
      <c r="G686" s="38" t="s">
        <v>354</v>
      </c>
    </row>
    <row r="687" s="31" customFormat="true" ht="14" hidden="false" customHeight="true" outlineLevel="0" collapsed="false">
      <c r="A687" s="11" t="n">
        <v>43</v>
      </c>
      <c r="B687" s="37" t="s">
        <v>365</v>
      </c>
      <c r="C687" s="38" t="s">
        <v>677</v>
      </c>
      <c r="D687" s="38" t="s">
        <v>241</v>
      </c>
      <c r="E687" s="38" t="s">
        <v>35</v>
      </c>
      <c r="F687" s="38" t="n">
        <v>11</v>
      </c>
      <c r="G687" s="38" t="s">
        <v>354</v>
      </c>
    </row>
    <row r="688" s="31" customFormat="true" ht="14" hidden="false" customHeight="true" outlineLevel="0" collapsed="false">
      <c r="A688" s="11" t="n">
        <v>44</v>
      </c>
      <c r="B688" s="37" t="s">
        <v>365</v>
      </c>
      <c r="C688" s="38" t="s">
        <v>678</v>
      </c>
      <c r="D688" s="38" t="s">
        <v>241</v>
      </c>
      <c r="E688" s="38" t="s">
        <v>35</v>
      </c>
      <c r="F688" s="38" t="n">
        <v>7</v>
      </c>
      <c r="G688" s="38" t="s">
        <v>354</v>
      </c>
    </row>
    <row r="689" s="31" customFormat="true" ht="14" hidden="false" customHeight="true" outlineLevel="0" collapsed="false">
      <c r="A689" s="11" t="n">
        <v>45</v>
      </c>
      <c r="B689" s="37" t="s">
        <v>365</v>
      </c>
      <c r="C689" s="38" t="s">
        <v>679</v>
      </c>
      <c r="D689" s="38" t="s">
        <v>241</v>
      </c>
      <c r="E689" s="38" t="s">
        <v>35</v>
      </c>
      <c r="F689" s="38" t="n">
        <v>2</v>
      </c>
      <c r="G689" s="38" t="s">
        <v>354</v>
      </c>
    </row>
    <row r="690" s="31" customFormat="true" ht="14" hidden="false" customHeight="true" outlineLevel="0" collapsed="false">
      <c r="A690" s="11" t="n">
        <v>46</v>
      </c>
      <c r="B690" s="37" t="s">
        <v>365</v>
      </c>
      <c r="C690" s="38" t="s">
        <v>272</v>
      </c>
      <c r="D690" s="38" t="s">
        <v>241</v>
      </c>
      <c r="E690" s="38" t="s">
        <v>35</v>
      </c>
      <c r="F690" s="38" t="n">
        <v>2</v>
      </c>
      <c r="G690" s="38" t="s">
        <v>354</v>
      </c>
    </row>
    <row r="691" s="31" customFormat="true" ht="14" hidden="false" customHeight="true" outlineLevel="0" collapsed="false">
      <c r="A691" s="11" t="n">
        <v>47</v>
      </c>
      <c r="B691" s="37" t="s">
        <v>365</v>
      </c>
      <c r="C691" s="38" t="s">
        <v>680</v>
      </c>
      <c r="D691" s="38" t="s">
        <v>241</v>
      </c>
      <c r="E691" s="38" t="s">
        <v>35</v>
      </c>
      <c r="F691" s="38" t="n">
        <v>5</v>
      </c>
      <c r="G691" s="38" t="s">
        <v>354</v>
      </c>
    </row>
    <row r="692" s="31" customFormat="true" ht="14" hidden="false" customHeight="true" outlineLevel="0" collapsed="false">
      <c r="A692" s="11" t="n">
        <v>48</v>
      </c>
      <c r="B692" s="37" t="s">
        <v>365</v>
      </c>
      <c r="C692" s="38" t="s">
        <v>681</v>
      </c>
      <c r="D692" s="38" t="s">
        <v>241</v>
      </c>
      <c r="E692" s="38" t="s">
        <v>35</v>
      </c>
      <c r="F692" s="38" t="n">
        <v>5</v>
      </c>
      <c r="G692" s="38" t="s">
        <v>354</v>
      </c>
    </row>
    <row r="693" s="31" customFormat="true" ht="14" hidden="false" customHeight="true" outlineLevel="0" collapsed="false">
      <c r="A693" s="11" t="n">
        <v>49</v>
      </c>
      <c r="B693" s="37" t="s">
        <v>365</v>
      </c>
      <c r="C693" s="38" t="s">
        <v>682</v>
      </c>
      <c r="D693" s="38" t="s">
        <v>241</v>
      </c>
      <c r="E693" s="38" t="s">
        <v>35</v>
      </c>
      <c r="F693" s="38" t="n">
        <v>7</v>
      </c>
      <c r="G693" s="38" t="s">
        <v>354</v>
      </c>
    </row>
    <row r="694" s="31" customFormat="true" ht="14" hidden="false" customHeight="true" outlineLevel="0" collapsed="false">
      <c r="A694" s="11" t="n">
        <v>50</v>
      </c>
      <c r="B694" s="37" t="s">
        <v>365</v>
      </c>
      <c r="C694" s="38" t="s">
        <v>271</v>
      </c>
      <c r="D694" s="38" t="s">
        <v>241</v>
      </c>
      <c r="E694" s="38" t="s">
        <v>35</v>
      </c>
      <c r="F694" s="38" t="n">
        <v>5</v>
      </c>
      <c r="G694" s="38" t="s">
        <v>354</v>
      </c>
    </row>
    <row r="695" s="31" customFormat="true" ht="14" hidden="false" customHeight="true" outlineLevel="0" collapsed="false">
      <c r="A695" s="11" t="n">
        <v>51</v>
      </c>
      <c r="B695" s="37" t="s">
        <v>365</v>
      </c>
      <c r="C695" s="38" t="s">
        <v>683</v>
      </c>
      <c r="D695" s="38" t="s">
        <v>241</v>
      </c>
      <c r="E695" s="38" t="s">
        <v>35</v>
      </c>
      <c r="F695" s="38" t="n">
        <v>2</v>
      </c>
      <c r="G695" s="38" t="s">
        <v>354</v>
      </c>
    </row>
    <row r="696" s="31" customFormat="true" ht="14" hidden="false" customHeight="true" outlineLevel="0" collapsed="false">
      <c r="A696" s="11" t="n">
        <v>52</v>
      </c>
      <c r="B696" s="37" t="s">
        <v>365</v>
      </c>
      <c r="C696" s="38" t="s">
        <v>684</v>
      </c>
      <c r="D696" s="38" t="s">
        <v>241</v>
      </c>
      <c r="E696" s="38" t="s">
        <v>35</v>
      </c>
      <c r="F696" s="38" t="n">
        <v>1</v>
      </c>
      <c r="G696" s="38" t="s">
        <v>354</v>
      </c>
    </row>
    <row r="697" s="31" customFormat="true" ht="14" hidden="false" customHeight="true" outlineLevel="0" collapsed="false">
      <c r="A697" s="11" t="n">
        <v>53</v>
      </c>
      <c r="B697" s="37" t="s">
        <v>365</v>
      </c>
      <c r="C697" s="38" t="s">
        <v>685</v>
      </c>
      <c r="D697" s="38" t="s">
        <v>241</v>
      </c>
      <c r="E697" s="38" t="s">
        <v>35</v>
      </c>
      <c r="F697" s="38" t="n">
        <v>5</v>
      </c>
      <c r="G697" s="38" t="s">
        <v>354</v>
      </c>
    </row>
    <row r="698" s="31" customFormat="true" ht="14" hidden="false" customHeight="true" outlineLevel="0" collapsed="false">
      <c r="A698" s="11" t="n">
        <v>54</v>
      </c>
      <c r="B698" s="37" t="s">
        <v>365</v>
      </c>
      <c r="C698" s="38" t="s">
        <v>686</v>
      </c>
      <c r="D698" s="38" t="s">
        <v>241</v>
      </c>
      <c r="E698" s="38" t="s">
        <v>35</v>
      </c>
      <c r="F698" s="38" t="n">
        <v>10</v>
      </c>
      <c r="G698" s="38" t="s">
        <v>354</v>
      </c>
    </row>
    <row r="699" s="31" customFormat="true" ht="14" hidden="false" customHeight="true" outlineLevel="0" collapsed="false">
      <c r="A699" s="11" t="n">
        <v>55</v>
      </c>
      <c r="B699" s="37" t="s">
        <v>365</v>
      </c>
      <c r="C699" s="38" t="s">
        <v>687</v>
      </c>
      <c r="D699" s="38" t="s">
        <v>241</v>
      </c>
      <c r="E699" s="38" t="s">
        <v>35</v>
      </c>
      <c r="F699" s="38" t="n">
        <v>6</v>
      </c>
      <c r="G699" s="38" t="s">
        <v>354</v>
      </c>
    </row>
    <row r="700" s="31" customFormat="true" ht="14" hidden="false" customHeight="true" outlineLevel="0" collapsed="false">
      <c r="A700" s="11" t="n">
        <v>56</v>
      </c>
      <c r="B700" s="37" t="s">
        <v>359</v>
      </c>
      <c r="C700" s="37" t="s">
        <v>688</v>
      </c>
      <c r="D700" s="38" t="s">
        <v>241</v>
      </c>
      <c r="E700" s="38" t="s">
        <v>35</v>
      </c>
      <c r="F700" s="38" t="n">
        <v>5</v>
      </c>
      <c r="G700" s="38" t="s">
        <v>354</v>
      </c>
    </row>
    <row r="701" s="31" customFormat="true" ht="14" hidden="false" customHeight="true" outlineLevel="0" collapsed="false">
      <c r="A701" s="11" t="n">
        <v>57</v>
      </c>
      <c r="B701" s="37" t="s">
        <v>359</v>
      </c>
      <c r="C701" s="38" t="n">
        <v>306</v>
      </c>
      <c r="D701" s="38" t="s">
        <v>241</v>
      </c>
      <c r="E701" s="38" t="s">
        <v>35</v>
      </c>
      <c r="F701" s="38" t="n">
        <v>2</v>
      </c>
      <c r="G701" s="38" t="s">
        <v>354</v>
      </c>
    </row>
    <row r="702" s="31" customFormat="true" ht="14" hidden="false" customHeight="true" outlineLevel="0" collapsed="false">
      <c r="A702" s="11" t="n">
        <v>58</v>
      </c>
      <c r="B702" s="37" t="s">
        <v>359</v>
      </c>
      <c r="C702" s="37" t="s">
        <v>689</v>
      </c>
      <c r="D702" s="38" t="s">
        <v>241</v>
      </c>
      <c r="E702" s="38" t="s">
        <v>35</v>
      </c>
      <c r="F702" s="38" t="n">
        <v>14</v>
      </c>
      <c r="G702" s="38" t="s">
        <v>354</v>
      </c>
    </row>
    <row r="703" s="31" customFormat="true" ht="14" hidden="false" customHeight="true" outlineLevel="0" collapsed="false">
      <c r="A703" s="11" t="n">
        <v>59</v>
      </c>
      <c r="B703" s="37" t="s">
        <v>359</v>
      </c>
      <c r="C703" s="37" t="s">
        <v>690</v>
      </c>
      <c r="D703" s="38" t="s">
        <v>241</v>
      </c>
      <c r="E703" s="38" t="s">
        <v>35</v>
      </c>
      <c r="F703" s="38" t="n">
        <v>20</v>
      </c>
      <c r="G703" s="38" t="s">
        <v>354</v>
      </c>
    </row>
    <row r="704" s="31" customFormat="true" ht="14" hidden="false" customHeight="true" outlineLevel="0" collapsed="false">
      <c r="A704" s="11" t="n">
        <v>60</v>
      </c>
      <c r="B704" s="37" t="s">
        <v>359</v>
      </c>
      <c r="C704" s="37" t="s">
        <v>691</v>
      </c>
      <c r="D704" s="38" t="s">
        <v>241</v>
      </c>
      <c r="E704" s="38" t="s">
        <v>35</v>
      </c>
      <c r="F704" s="38" t="n">
        <v>16</v>
      </c>
      <c r="G704" s="38" t="s">
        <v>354</v>
      </c>
    </row>
    <row r="705" s="31" customFormat="true" ht="14" hidden="false" customHeight="true" outlineLevel="0" collapsed="false">
      <c r="A705" s="11" t="n">
        <v>61</v>
      </c>
      <c r="B705" s="37" t="s">
        <v>359</v>
      </c>
      <c r="C705" s="38" t="s">
        <v>677</v>
      </c>
      <c r="D705" s="38" t="s">
        <v>241</v>
      </c>
      <c r="E705" s="38" t="s">
        <v>35</v>
      </c>
      <c r="F705" s="38" t="n">
        <v>4</v>
      </c>
      <c r="G705" s="38" t="s">
        <v>354</v>
      </c>
    </row>
    <row r="706" s="31" customFormat="true" ht="14" hidden="false" customHeight="true" outlineLevel="0" collapsed="false">
      <c r="A706" s="11" t="n">
        <v>62</v>
      </c>
      <c r="B706" s="37" t="s">
        <v>359</v>
      </c>
      <c r="C706" s="38" t="s">
        <v>678</v>
      </c>
      <c r="D706" s="38" t="s">
        <v>241</v>
      </c>
      <c r="E706" s="38" t="s">
        <v>35</v>
      </c>
      <c r="F706" s="38" t="n">
        <v>2</v>
      </c>
      <c r="G706" s="38" t="s">
        <v>354</v>
      </c>
    </row>
    <row r="707" s="31" customFormat="true" ht="14" hidden="false" customHeight="true" outlineLevel="0" collapsed="false">
      <c r="A707" s="11" t="n">
        <v>63</v>
      </c>
      <c r="B707" s="37" t="s">
        <v>359</v>
      </c>
      <c r="C707" s="38" t="s">
        <v>679</v>
      </c>
      <c r="D707" s="38" t="s">
        <v>241</v>
      </c>
      <c r="E707" s="38" t="s">
        <v>35</v>
      </c>
      <c r="F707" s="38" t="n">
        <v>4</v>
      </c>
      <c r="G707" s="38" t="s">
        <v>354</v>
      </c>
    </row>
    <row r="708" s="31" customFormat="true" ht="14" hidden="false" customHeight="true" outlineLevel="0" collapsed="false">
      <c r="A708" s="11" t="n">
        <v>64</v>
      </c>
      <c r="B708" s="37" t="s">
        <v>359</v>
      </c>
      <c r="C708" s="38" t="s">
        <v>272</v>
      </c>
      <c r="D708" s="38" t="s">
        <v>241</v>
      </c>
      <c r="E708" s="38" t="s">
        <v>35</v>
      </c>
      <c r="F708" s="38" t="n">
        <v>2</v>
      </c>
      <c r="G708" s="38" t="s">
        <v>354</v>
      </c>
    </row>
    <row r="709" s="31" customFormat="true" ht="14" hidden="false" customHeight="true" outlineLevel="0" collapsed="false">
      <c r="A709" s="11" t="n">
        <v>65</v>
      </c>
      <c r="B709" s="37" t="s">
        <v>359</v>
      </c>
      <c r="C709" s="38" t="s">
        <v>692</v>
      </c>
      <c r="D709" s="38" t="s">
        <v>241</v>
      </c>
      <c r="E709" s="38" t="s">
        <v>35</v>
      </c>
      <c r="F709" s="38" t="n">
        <v>3</v>
      </c>
      <c r="G709" s="38" t="s">
        <v>354</v>
      </c>
    </row>
    <row r="710" s="31" customFormat="true" ht="14" hidden="false" customHeight="true" outlineLevel="0" collapsed="false">
      <c r="A710" s="11" t="n">
        <v>66</v>
      </c>
      <c r="B710" s="37" t="s">
        <v>359</v>
      </c>
      <c r="C710" s="38" t="s">
        <v>680</v>
      </c>
      <c r="D710" s="38" t="s">
        <v>241</v>
      </c>
      <c r="E710" s="38" t="s">
        <v>35</v>
      </c>
      <c r="F710" s="38" t="n">
        <v>3</v>
      </c>
      <c r="G710" s="38" t="s">
        <v>354</v>
      </c>
    </row>
    <row r="711" s="31" customFormat="true" ht="14" hidden="false" customHeight="true" outlineLevel="0" collapsed="false">
      <c r="A711" s="11" t="n">
        <v>67</v>
      </c>
      <c r="B711" s="37" t="s">
        <v>359</v>
      </c>
      <c r="C711" s="37" t="s">
        <v>693</v>
      </c>
      <c r="D711" s="38" t="s">
        <v>241</v>
      </c>
      <c r="E711" s="38" t="s">
        <v>35</v>
      </c>
      <c r="F711" s="38" t="n">
        <v>8</v>
      </c>
      <c r="G711" s="38" t="s">
        <v>354</v>
      </c>
    </row>
    <row r="712" s="31" customFormat="true" ht="14" hidden="false" customHeight="true" outlineLevel="0" collapsed="false">
      <c r="A712" s="11" t="n">
        <v>68</v>
      </c>
      <c r="B712" s="37" t="s">
        <v>359</v>
      </c>
      <c r="C712" s="37" t="s">
        <v>694</v>
      </c>
      <c r="D712" s="38" t="s">
        <v>241</v>
      </c>
      <c r="E712" s="38" t="s">
        <v>35</v>
      </c>
      <c r="F712" s="38" t="n">
        <v>8</v>
      </c>
      <c r="G712" s="38" t="s">
        <v>354</v>
      </c>
    </row>
    <row r="713" s="31" customFormat="true" ht="14" hidden="false" customHeight="true" outlineLevel="0" collapsed="false">
      <c r="A713" s="11" t="n">
        <v>69</v>
      </c>
      <c r="B713" s="37" t="s">
        <v>359</v>
      </c>
      <c r="C713" s="38" t="s">
        <v>695</v>
      </c>
      <c r="D713" s="38" t="s">
        <v>241</v>
      </c>
      <c r="E713" s="38" t="s">
        <v>35</v>
      </c>
      <c r="F713" s="38" t="n">
        <v>4</v>
      </c>
      <c r="G713" s="38" t="s">
        <v>354</v>
      </c>
    </row>
    <row r="714" s="31" customFormat="true" ht="14" hidden="false" customHeight="true" outlineLevel="0" collapsed="false">
      <c r="A714" s="11" t="n">
        <v>70</v>
      </c>
      <c r="B714" s="37" t="s">
        <v>352</v>
      </c>
      <c r="C714" s="38" t="n">
        <v>401</v>
      </c>
      <c r="D714" s="38" t="s">
        <v>241</v>
      </c>
      <c r="E714" s="38" t="s">
        <v>35</v>
      </c>
      <c r="F714" s="38" t="n">
        <v>3</v>
      </c>
      <c r="G714" s="38" t="s">
        <v>354</v>
      </c>
    </row>
    <row r="715" s="31" customFormat="true" ht="14" hidden="false" customHeight="true" outlineLevel="0" collapsed="false">
      <c r="A715" s="11" t="n">
        <v>71</v>
      </c>
      <c r="B715" s="37" t="s">
        <v>352</v>
      </c>
      <c r="C715" s="37" t="s">
        <v>696</v>
      </c>
      <c r="D715" s="38" t="s">
        <v>241</v>
      </c>
      <c r="E715" s="38" t="s">
        <v>35</v>
      </c>
      <c r="F715" s="38" t="n">
        <v>4</v>
      </c>
      <c r="G715" s="38" t="s">
        <v>354</v>
      </c>
    </row>
    <row r="716" s="31" customFormat="true" ht="14" hidden="false" customHeight="true" outlineLevel="0" collapsed="false">
      <c r="A716" s="11" t="n">
        <v>72</v>
      </c>
      <c r="B716" s="37" t="s">
        <v>352</v>
      </c>
      <c r="C716" s="38" t="n">
        <v>406</v>
      </c>
      <c r="D716" s="38" t="s">
        <v>241</v>
      </c>
      <c r="E716" s="38" t="s">
        <v>35</v>
      </c>
      <c r="F716" s="38" t="n">
        <v>2</v>
      </c>
      <c r="G716" s="38" t="s">
        <v>354</v>
      </c>
    </row>
    <row r="717" s="31" customFormat="true" ht="14" hidden="false" customHeight="true" outlineLevel="0" collapsed="false">
      <c r="A717" s="11" t="n">
        <v>73</v>
      </c>
      <c r="B717" s="37" t="s">
        <v>352</v>
      </c>
      <c r="C717" s="37" t="s">
        <v>697</v>
      </c>
      <c r="D717" s="38" t="s">
        <v>241</v>
      </c>
      <c r="E717" s="38" t="s">
        <v>35</v>
      </c>
      <c r="F717" s="38" t="n">
        <v>7</v>
      </c>
      <c r="G717" s="38" t="s">
        <v>354</v>
      </c>
    </row>
    <row r="718" s="31" customFormat="true" ht="14" hidden="false" customHeight="true" outlineLevel="0" collapsed="false">
      <c r="A718" s="11" t="n">
        <v>74</v>
      </c>
      <c r="B718" s="37" t="s">
        <v>352</v>
      </c>
      <c r="C718" s="38" t="n">
        <v>414</v>
      </c>
      <c r="D718" s="38" t="s">
        <v>241</v>
      </c>
      <c r="E718" s="38" t="s">
        <v>35</v>
      </c>
      <c r="F718" s="38" t="n">
        <v>2</v>
      </c>
      <c r="G718" s="38" t="s">
        <v>354</v>
      </c>
    </row>
    <row r="719" s="31" customFormat="true" ht="14" hidden="false" customHeight="true" outlineLevel="0" collapsed="false">
      <c r="A719" s="11" t="n">
        <v>75</v>
      </c>
      <c r="B719" s="37" t="s">
        <v>352</v>
      </c>
      <c r="C719" s="38" t="n">
        <v>415</v>
      </c>
      <c r="D719" s="38" t="s">
        <v>241</v>
      </c>
      <c r="E719" s="38" t="s">
        <v>35</v>
      </c>
      <c r="F719" s="38" t="n">
        <v>3</v>
      </c>
      <c r="G719" s="38" t="s">
        <v>354</v>
      </c>
    </row>
    <row r="720" s="31" customFormat="true" ht="14" hidden="false" customHeight="true" outlineLevel="0" collapsed="false">
      <c r="A720" s="11" t="n">
        <v>76</v>
      </c>
      <c r="B720" s="37" t="s">
        <v>352</v>
      </c>
      <c r="C720" s="37" t="s">
        <v>698</v>
      </c>
      <c r="D720" s="38" t="s">
        <v>241</v>
      </c>
      <c r="E720" s="38" t="s">
        <v>35</v>
      </c>
      <c r="F720" s="38" t="n">
        <v>3</v>
      </c>
      <c r="G720" s="38" t="s">
        <v>354</v>
      </c>
    </row>
    <row r="721" s="31" customFormat="true" ht="14" hidden="false" customHeight="true" outlineLevel="0" collapsed="false">
      <c r="A721" s="11" t="n">
        <v>77</v>
      </c>
      <c r="B721" s="37" t="s">
        <v>352</v>
      </c>
      <c r="C721" s="38" t="n">
        <v>419</v>
      </c>
      <c r="D721" s="38" t="s">
        <v>241</v>
      </c>
      <c r="E721" s="38" t="s">
        <v>35</v>
      </c>
      <c r="F721" s="38" t="n">
        <v>2</v>
      </c>
      <c r="G721" s="38" t="s">
        <v>354</v>
      </c>
    </row>
    <row r="722" s="31" customFormat="true" ht="14" hidden="false" customHeight="true" outlineLevel="0" collapsed="false">
      <c r="A722" s="11" t="n">
        <v>78</v>
      </c>
      <c r="B722" s="37" t="s">
        <v>352</v>
      </c>
      <c r="C722" s="37" t="s">
        <v>699</v>
      </c>
      <c r="D722" s="38" t="s">
        <v>241</v>
      </c>
      <c r="E722" s="38" t="s">
        <v>35</v>
      </c>
      <c r="F722" s="38" t="n">
        <v>20</v>
      </c>
      <c r="G722" s="38" t="s">
        <v>354</v>
      </c>
    </row>
    <row r="723" s="31" customFormat="true" ht="14" hidden="false" customHeight="true" outlineLevel="0" collapsed="false">
      <c r="A723" s="11" t="n">
        <v>79</v>
      </c>
      <c r="B723" s="37" t="s">
        <v>352</v>
      </c>
      <c r="C723" s="37" t="s">
        <v>700</v>
      </c>
      <c r="D723" s="38" t="s">
        <v>241</v>
      </c>
      <c r="E723" s="38" t="s">
        <v>35</v>
      </c>
      <c r="F723" s="38" t="n">
        <v>18</v>
      </c>
      <c r="G723" s="38" t="s">
        <v>354</v>
      </c>
    </row>
    <row r="724" s="31" customFormat="true" ht="14" hidden="false" customHeight="true" outlineLevel="0" collapsed="false">
      <c r="A724" s="11" t="n">
        <v>80</v>
      </c>
      <c r="B724" s="37" t="s">
        <v>352</v>
      </c>
      <c r="C724" s="38" t="n">
        <v>458</v>
      </c>
      <c r="D724" s="38" t="s">
        <v>241</v>
      </c>
      <c r="E724" s="38" t="s">
        <v>35</v>
      </c>
      <c r="F724" s="38" t="n">
        <v>2</v>
      </c>
      <c r="G724" s="38" t="s">
        <v>354</v>
      </c>
    </row>
    <row r="725" s="31" customFormat="true" ht="14" hidden="false" customHeight="true" outlineLevel="0" collapsed="false">
      <c r="A725" s="11" t="n">
        <v>81</v>
      </c>
      <c r="B725" s="37" t="s">
        <v>352</v>
      </c>
      <c r="C725" s="37" t="s">
        <v>701</v>
      </c>
      <c r="D725" s="38" t="s">
        <v>241</v>
      </c>
      <c r="E725" s="38" t="s">
        <v>35</v>
      </c>
      <c r="F725" s="38" t="n">
        <v>5</v>
      </c>
      <c r="G725" s="38" t="s">
        <v>354</v>
      </c>
    </row>
    <row r="726" s="31" customFormat="true" ht="14" hidden="false" customHeight="true" outlineLevel="0" collapsed="false">
      <c r="A726" s="11" t="n">
        <v>82</v>
      </c>
      <c r="B726" s="37" t="s">
        <v>352</v>
      </c>
      <c r="C726" s="38" t="s">
        <v>358</v>
      </c>
      <c r="D726" s="38" t="s">
        <v>241</v>
      </c>
      <c r="E726" s="38" t="s">
        <v>35</v>
      </c>
      <c r="F726" s="38" t="n">
        <v>2</v>
      </c>
      <c r="G726" s="38" t="s">
        <v>354</v>
      </c>
    </row>
    <row r="727" s="31" customFormat="true" ht="14" hidden="false" customHeight="true" outlineLevel="0" collapsed="false">
      <c r="A727" s="11" t="n">
        <v>83</v>
      </c>
      <c r="B727" s="37" t="s">
        <v>352</v>
      </c>
      <c r="C727" s="38" t="s">
        <v>677</v>
      </c>
      <c r="D727" s="38" t="s">
        <v>241</v>
      </c>
      <c r="E727" s="38" t="s">
        <v>35</v>
      </c>
      <c r="F727" s="38" t="n">
        <v>7</v>
      </c>
      <c r="G727" s="38" t="s">
        <v>354</v>
      </c>
    </row>
    <row r="728" s="31" customFormat="true" ht="14" hidden="false" customHeight="true" outlineLevel="0" collapsed="false">
      <c r="A728" s="11" t="n">
        <v>84</v>
      </c>
      <c r="B728" s="37" t="s">
        <v>352</v>
      </c>
      <c r="C728" s="38" t="s">
        <v>678</v>
      </c>
      <c r="D728" s="38" t="s">
        <v>241</v>
      </c>
      <c r="E728" s="38" t="s">
        <v>35</v>
      </c>
      <c r="F728" s="38" t="n">
        <v>3</v>
      </c>
      <c r="G728" s="38" t="s">
        <v>354</v>
      </c>
    </row>
    <row r="729" s="31" customFormat="true" ht="14" hidden="false" customHeight="true" outlineLevel="0" collapsed="false">
      <c r="A729" s="11" t="n">
        <v>85</v>
      </c>
      <c r="B729" s="37" t="s">
        <v>352</v>
      </c>
      <c r="C729" s="38" t="s">
        <v>679</v>
      </c>
      <c r="D729" s="38" t="s">
        <v>241</v>
      </c>
      <c r="E729" s="38" t="s">
        <v>35</v>
      </c>
      <c r="F729" s="38" t="n">
        <v>5</v>
      </c>
      <c r="G729" s="38" t="s">
        <v>354</v>
      </c>
    </row>
    <row r="730" s="31" customFormat="true" ht="14" hidden="false" customHeight="true" outlineLevel="0" collapsed="false">
      <c r="A730" s="11" t="n">
        <v>86</v>
      </c>
      <c r="B730" s="37" t="s">
        <v>352</v>
      </c>
      <c r="C730" s="37" t="s">
        <v>702</v>
      </c>
      <c r="D730" s="38" t="s">
        <v>241</v>
      </c>
      <c r="E730" s="38" t="s">
        <v>35</v>
      </c>
      <c r="F730" s="38" t="n">
        <v>7</v>
      </c>
      <c r="G730" s="38" t="s">
        <v>354</v>
      </c>
    </row>
    <row r="731" s="31" customFormat="true" ht="14" hidden="false" customHeight="true" outlineLevel="0" collapsed="false">
      <c r="A731" s="11" t="n">
        <v>87</v>
      </c>
      <c r="B731" s="37" t="s">
        <v>352</v>
      </c>
      <c r="C731" s="37" t="s">
        <v>703</v>
      </c>
      <c r="D731" s="38" t="s">
        <v>241</v>
      </c>
      <c r="E731" s="38" t="s">
        <v>35</v>
      </c>
      <c r="F731" s="38" t="n">
        <v>8</v>
      </c>
      <c r="G731" s="38" t="s">
        <v>354</v>
      </c>
    </row>
    <row r="732" s="31" customFormat="true" ht="14" hidden="false" customHeight="true" outlineLevel="0" collapsed="false">
      <c r="A732" s="11" t="n">
        <v>88</v>
      </c>
      <c r="B732" s="37" t="s">
        <v>352</v>
      </c>
      <c r="C732" s="37" t="s">
        <v>704</v>
      </c>
      <c r="D732" s="38" t="s">
        <v>241</v>
      </c>
      <c r="E732" s="38" t="s">
        <v>35</v>
      </c>
      <c r="F732" s="38" t="n">
        <v>7</v>
      </c>
      <c r="G732" s="38" t="s">
        <v>354</v>
      </c>
    </row>
    <row r="733" s="31" customFormat="true" ht="14" hidden="false" customHeight="true" outlineLevel="0" collapsed="false">
      <c r="A733" s="11" t="n">
        <v>89</v>
      </c>
      <c r="B733" s="37" t="s">
        <v>352</v>
      </c>
      <c r="C733" s="38" t="s">
        <v>681</v>
      </c>
      <c r="D733" s="38" t="s">
        <v>241</v>
      </c>
      <c r="E733" s="38" t="s">
        <v>35</v>
      </c>
      <c r="F733" s="38" t="n">
        <v>2</v>
      </c>
      <c r="G733" s="38" t="s">
        <v>354</v>
      </c>
    </row>
    <row r="734" s="31" customFormat="true" ht="14" hidden="false" customHeight="true" outlineLevel="0" collapsed="false">
      <c r="A734" s="11" t="n">
        <v>90</v>
      </c>
      <c r="B734" s="37" t="s">
        <v>347</v>
      </c>
      <c r="C734" s="38" t="n">
        <v>501</v>
      </c>
      <c r="D734" s="38" t="s">
        <v>241</v>
      </c>
      <c r="E734" s="38" t="s">
        <v>35</v>
      </c>
      <c r="F734" s="38" t="n">
        <v>5</v>
      </c>
      <c r="G734" s="38" t="s">
        <v>354</v>
      </c>
    </row>
    <row r="735" s="31" customFormat="true" ht="14" hidden="false" customHeight="true" outlineLevel="0" collapsed="false">
      <c r="A735" s="11" t="n">
        <v>91</v>
      </c>
      <c r="B735" s="37" t="s">
        <v>347</v>
      </c>
      <c r="C735" s="38" t="n">
        <v>502</v>
      </c>
      <c r="D735" s="38" t="s">
        <v>241</v>
      </c>
      <c r="E735" s="38" t="s">
        <v>35</v>
      </c>
      <c r="F735" s="38" t="n">
        <v>2</v>
      </c>
      <c r="G735" s="38" t="s">
        <v>354</v>
      </c>
    </row>
    <row r="736" s="31" customFormat="true" ht="14" hidden="false" customHeight="true" outlineLevel="0" collapsed="false">
      <c r="A736" s="11" t="n">
        <v>92</v>
      </c>
      <c r="B736" s="37" t="s">
        <v>347</v>
      </c>
      <c r="C736" s="37" t="s">
        <v>705</v>
      </c>
      <c r="D736" s="38" t="s">
        <v>241</v>
      </c>
      <c r="E736" s="38" t="s">
        <v>35</v>
      </c>
      <c r="F736" s="38" t="n">
        <v>2</v>
      </c>
      <c r="G736" s="38" t="s">
        <v>354</v>
      </c>
    </row>
    <row r="737" s="31" customFormat="true" ht="14" hidden="false" customHeight="true" outlineLevel="0" collapsed="false">
      <c r="A737" s="11" t="n">
        <v>93</v>
      </c>
      <c r="B737" s="37" t="s">
        <v>347</v>
      </c>
      <c r="C737" s="38" t="n">
        <v>505</v>
      </c>
      <c r="D737" s="38" t="s">
        <v>241</v>
      </c>
      <c r="E737" s="38" t="s">
        <v>35</v>
      </c>
      <c r="F737" s="38" t="n">
        <v>2</v>
      </c>
      <c r="G737" s="38" t="s">
        <v>354</v>
      </c>
    </row>
    <row r="738" s="31" customFormat="true" ht="14" hidden="false" customHeight="true" outlineLevel="0" collapsed="false">
      <c r="A738" s="11" t="n">
        <v>94</v>
      </c>
      <c r="B738" s="37" t="s">
        <v>347</v>
      </c>
      <c r="C738" s="38" t="n">
        <v>506</v>
      </c>
      <c r="D738" s="38" t="s">
        <v>241</v>
      </c>
      <c r="E738" s="38" t="s">
        <v>35</v>
      </c>
      <c r="F738" s="38" t="n">
        <v>2</v>
      </c>
      <c r="G738" s="38" t="s">
        <v>354</v>
      </c>
    </row>
    <row r="739" s="31" customFormat="true" ht="14" hidden="false" customHeight="true" outlineLevel="0" collapsed="false">
      <c r="A739" s="11" t="n">
        <v>95</v>
      </c>
      <c r="B739" s="37" t="s">
        <v>347</v>
      </c>
      <c r="C739" s="37" t="s">
        <v>706</v>
      </c>
      <c r="D739" s="38" t="s">
        <v>241</v>
      </c>
      <c r="E739" s="38" t="s">
        <v>35</v>
      </c>
      <c r="F739" s="38" t="n">
        <v>8</v>
      </c>
      <c r="G739" s="38" t="s">
        <v>354</v>
      </c>
    </row>
    <row r="740" s="31" customFormat="true" ht="14" hidden="false" customHeight="true" outlineLevel="0" collapsed="false">
      <c r="A740" s="11" t="n">
        <v>96</v>
      </c>
      <c r="B740" s="37" t="s">
        <v>347</v>
      </c>
      <c r="C740" s="38" t="n">
        <v>515</v>
      </c>
      <c r="D740" s="38" t="s">
        <v>241</v>
      </c>
      <c r="E740" s="38" t="s">
        <v>35</v>
      </c>
      <c r="F740" s="38" t="n">
        <v>2</v>
      </c>
      <c r="G740" s="38" t="s">
        <v>354</v>
      </c>
    </row>
    <row r="741" s="31" customFormat="true" ht="14" hidden="false" customHeight="true" outlineLevel="0" collapsed="false">
      <c r="A741" s="11" t="n">
        <v>97</v>
      </c>
      <c r="B741" s="37" t="s">
        <v>347</v>
      </c>
      <c r="C741" s="38" t="n">
        <v>516</v>
      </c>
      <c r="D741" s="38" t="s">
        <v>241</v>
      </c>
      <c r="E741" s="38" t="s">
        <v>35</v>
      </c>
      <c r="F741" s="38" t="n">
        <v>2</v>
      </c>
      <c r="G741" s="38" t="s">
        <v>354</v>
      </c>
    </row>
    <row r="742" s="31" customFormat="true" ht="14" hidden="false" customHeight="true" outlineLevel="0" collapsed="false">
      <c r="A742" s="11" t="n">
        <v>98</v>
      </c>
      <c r="B742" s="37" t="s">
        <v>347</v>
      </c>
      <c r="C742" s="37" t="s">
        <v>707</v>
      </c>
      <c r="D742" s="38" t="s">
        <v>241</v>
      </c>
      <c r="E742" s="38" t="s">
        <v>35</v>
      </c>
      <c r="F742" s="38" t="n">
        <v>3</v>
      </c>
      <c r="G742" s="38" t="s">
        <v>354</v>
      </c>
    </row>
    <row r="743" s="31" customFormat="true" ht="14" hidden="false" customHeight="true" outlineLevel="0" collapsed="false">
      <c r="A743" s="11" t="n">
        <v>99</v>
      </c>
      <c r="B743" s="37" t="s">
        <v>347</v>
      </c>
      <c r="C743" s="38" t="n">
        <v>520</v>
      </c>
      <c r="D743" s="38" t="s">
        <v>241</v>
      </c>
      <c r="E743" s="38" t="s">
        <v>35</v>
      </c>
      <c r="F743" s="38" t="n">
        <v>2</v>
      </c>
      <c r="G743" s="38" t="s">
        <v>354</v>
      </c>
    </row>
    <row r="744" s="31" customFormat="true" ht="14" hidden="false" customHeight="true" outlineLevel="0" collapsed="false">
      <c r="A744" s="11" t="n">
        <v>100</v>
      </c>
      <c r="B744" s="37" t="s">
        <v>347</v>
      </c>
      <c r="C744" s="37" t="s">
        <v>708</v>
      </c>
      <c r="D744" s="38" t="s">
        <v>241</v>
      </c>
      <c r="E744" s="38" t="s">
        <v>35</v>
      </c>
      <c r="F744" s="38" t="n">
        <v>9</v>
      </c>
      <c r="G744" s="38" t="s">
        <v>354</v>
      </c>
    </row>
    <row r="745" s="31" customFormat="true" ht="14" hidden="false" customHeight="true" outlineLevel="0" collapsed="false">
      <c r="A745" s="11" t="n">
        <v>101</v>
      </c>
      <c r="B745" s="37" t="s">
        <v>347</v>
      </c>
      <c r="C745" s="38" t="n">
        <v>530</v>
      </c>
      <c r="D745" s="38" t="s">
        <v>241</v>
      </c>
      <c r="E745" s="38" t="s">
        <v>35</v>
      </c>
      <c r="F745" s="38" t="n">
        <v>2</v>
      </c>
      <c r="G745" s="38" t="s">
        <v>354</v>
      </c>
    </row>
    <row r="746" s="31" customFormat="true" ht="14" hidden="false" customHeight="true" outlineLevel="0" collapsed="false">
      <c r="A746" s="11" t="n">
        <v>102</v>
      </c>
      <c r="B746" s="37" t="s">
        <v>347</v>
      </c>
      <c r="C746" s="37" t="s">
        <v>709</v>
      </c>
      <c r="D746" s="38" t="s">
        <v>241</v>
      </c>
      <c r="E746" s="38" t="s">
        <v>35</v>
      </c>
      <c r="F746" s="38" t="n">
        <v>6</v>
      </c>
      <c r="G746" s="38" t="s">
        <v>354</v>
      </c>
    </row>
    <row r="747" s="31" customFormat="true" ht="14" hidden="false" customHeight="true" outlineLevel="0" collapsed="false">
      <c r="A747" s="11" t="n">
        <v>103</v>
      </c>
      <c r="B747" s="37" t="s">
        <v>347</v>
      </c>
      <c r="C747" s="38" t="n">
        <v>537</v>
      </c>
      <c r="D747" s="38" t="s">
        <v>241</v>
      </c>
      <c r="E747" s="38" t="s">
        <v>35</v>
      </c>
      <c r="F747" s="38" t="n">
        <v>2</v>
      </c>
      <c r="G747" s="38" t="s">
        <v>354</v>
      </c>
    </row>
    <row r="748" s="31" customFormat="true" ht="14" hidden="false" customHeight="true" outlineLevel="0" collapsed="false">
      <c r="A748" s="11" t="n">
        <v>104</v>
      </c>
      <c r="B748" s="37" t="s">
        <v>347</v>
      </c>
      <c r="C748" s="37" t="s">
        <v>710</v>
      </c>
      <c r="D748" s="38" t="s">
        <v>241</v>
      </c>
      <c r="E748" s="38" t="s">
        <v>35</v>
      </c>
      <c r="F748" s="38" t="n">
        <v>4</v>
      </c>
      <c r="G748" s="38" t="s">
        <v>354</v>
      </c>
    </row>
    <row r="749" s="31" customFormat="true" ht="14" hidden="false" customHeight="true" outlineLevel="0" collapsed="false">
      <c r="A749" s="11" t="n">
        <v>105</v>
      </c>
      <c r="B749" s="37" t="s">
        <v>347</v>
      </c>
      <c r="C749" s="38" t="n">
        <v>542</v>
      </c>
      <c r="D749" s="38" t="s">
        <v>241</v>
      </c>
      <c r="E749" s="38" t="s">
        <v>35</v>
      </c>
      <c r="F749" s="38" t="n">
        <v>2</v>
      </c>
      <c r="G749" s="38" t="s">
        <v>354</v>
      </c>
    </row>
    <row r="750" s="31" customFormat="true" ht="14" hidden="false" customHeight="true" outlineLevel="0" collapsed="false">
      <c r="A750" s="11" t="n">
        <v>106</v>
      </c>
      <c r="B750" s="37" t="s">
        <v>347</v>
      </c>
      <c r="C750" s="38" t="n">
        <v>543</v>
      </c>
      <c r="D750" s="38" t="s">
        <v>241</v>
      </c>
      <c r="E750" s="38" t="s">
        <v>35</v>
      </c>
      <c r="F750" s="38" t="n">
        <v>1</v>
      </c>
      <c r="G750" s="38" t="s">
        <v>354</v>
      </c>
    </row>
    <row r="751" s="31" customFormat="true" ht="14" hidden="false" customHeight="true" outlineLevel="0" collapsed="false">
      <c r="A751" s="11" t="n">
        <v>107</v>
      </c>
      <c r="B751" s="37" t="s">
        <v>347</v>
      </c>
      <c r="C751" s="38" t="n">
        <v>544</v>
      </c>
      <c r="D751" s="38" t="s">
        <v>241</v>
      </c>
      <c r="E751" s="38" t="s">
        <v>35</v>
      </c>
      <c r="F751" s="38" t="n">
        <v>3</v>
      </c>
      <c r="G751" s="38" t="s">
        <v>354</v>
      </c>
    </row>
    <row r="752" s="31" customFormat="true" ht="14" hidden="false" customHeight="true" outlineLevel="0" collapsed="false">
      <c r="A752" s="11" t="n">
        <v>108</v>
      </c>
      <c r="B752" s="37" t="s">
        <v>347</v>
      </c>
      <c r="C752" s="38" t="n">
        <v>545</v>
      </c>
      <c r="D752" s="38" t="s">
        <v>241</v>
      </c>
      <c r="E752" s="38" t="s">
        <v>35</v>
      </c>
      <c r="F752" s="38" t="n">
        <v>1</v>
      </c>
      <c r="G752" s="38" t="s">
        <v>354</v>
      </c>
    </row>
    <row r="753" s="31" customFormat="true" ht="14" hidden="false" customHeight="true" outlineLevel="0" collapsed="false">
      <c r="A753" s="11" t="n">
        <v>109</v>
      </c>
      <c r="B753" s="37" t="s">
        <v>347</v>
      </c>
      <c r="C753" s="38" t="n">
        <v>546</v>
      </c>
      <c r="D753" s="38" t="s">
        <v>241</v>
      </c>
      <c r="E753" s="38" t="s">
        <v>35</v>
      </c>
      <c r="F753" s="38" t="n">
        <v>1</v>
      </c>
      <c r="G753" s="38" t="s">
        <v>354</v>
      </c>
    </row>
    <row r="754" s="31" customFormat="true" ht="14" hidden="false" customHeight="true" outlineLevel="0" collapsed="false">
      <c r="A754" s="11" t="n">
        <v>110</v>
      </c>
      <c r="B754" s="37" t="s">
        <v>347</v>
      </c>
      <c r="C754" s="38" t="n">
        <v>547</v>
      </c>
      <c r="D754" s="38" t="s">
        <v>241</v>
      </c>
      <c r="E754" s="38" t="s">
        <v>35</v>
      </c>
      <c r="F754" s="38" t="n">
        <v>2</v>
      </c>
      <c r="G754" s="38" t="s">
        <v>354</v>
      </c>
    </row>
    <row r="755" s="31" customFormat="true" ht="14" hidden="false" customHeight="true" outlineLevel="0" collapsed="false">
      <c r="A755" s="11" t="n">
        <v>111</v>
      </c>
      <c r="B755" s="37" t="s">
        <v>347</v>
      </c>
      <c r="C755" s="37" t="s">
        <v>711</v>
      </c>
      <c r="D755" s="38" t="s">
        <v>241</v>
      </c>
      <c r="E755" s="38" t="s">
        <v>35</v>
      </c>
      <c r="F755" s="38" t="n">
        <v>15</v>
      </c>
      <c r="G755" s="38" t="s">
        <v>354</v>
      </c>
    </row>
    <row r="756" s="31" customFormat="true" ht="14" hidden="false" customHeight="true" outlineLevel="0" collapsed="false">
      <c r="A756" s="11" t="n">
        <v>112</v>
      </c>
      <c r="B756" s="37" t="s">
        <v>347</v>
      </c>
      <c r="C756" s="38" t="n">
        <v>563</v>
      </c>
      <c r="D756" s="38" t="s">
        <v>241</v>
      </c>
      <c r="E756" s="38" t="s">
        <v>35</v>
      </c>
      <c r="F756" s="38" t="n">
        <v>3</v>
      </c>
      <c r="G756" s="38" t="s">
        <v>354</v>
      </c>
    </row>
    <row r="757" s="31" customFormat="true" ht="14" hidden="false" customHeight="true" outlineLevel="0" collapsed="false">
      <c r="A757" s="11" t="n">
        <v>113</v>
      </c>
      <c r="B757" s="37" t="s">
        <v>347</v>
      </c>
      <c r="C757" s="37" t="s">
        <v>712</v>
      </c>
      <c r="D757" s="38" t="s">
        <v>241</v>
      </c>
      <c r="E757" s="38" t="s">
        <v>35</v>
      </c>
      <c r="F757" s="38" t="n">
        <v>3</v>
      </c>
      <c r="G757" s="38" t="s">
        <v>354</v>
      </c>
    </row>
    <row r="758" s="31" customFormat="true" ht="14" hidden="false" customHeight="true" outlineLevel="0" collapsed="false">
      <c r="A758" s="11" t="n">
        <v>114</v>
      </c>
      <c r="B758" s="37" t="s">
        <v>347</v>
      </c>
      <c r="C758" s="38" t="n">
        <v>567</v>
      </c>
      <c r="D758" s="38" t="s">
        <v>241</v>
      </c>
      <c r="E758" s="38" t="s">
        <v>35</v>
      </c>
      <c r="F758" s="38" t="n">
        <v>2</v>
      </c>
      <c r="G758" s="38" t="s">
        <v>354</v>
      </c>
    </row>
    <row r="759" s="31" customFormat="true" ht="14" hidden="false" customHeight="true" outlineLevel="0" collapsed="false">
      <c r="A759" s="11" t="n">
        <v>115</v>
      </c>
      <c r="B759" s="37" t="s">
        <v>347</v>
      </c>
      <c r="C759" s="37" t="s">
        <v>713</v>
      </c>
      <c r="D759" s="38" t="s">
        <v>241</v>
      </c>
      <c r="E759" s="38" t="s">
        <v>35</v>
      </c>
      <c r="F759" s="38" t="n">
        <v>3</v>
      </c>
      <c r="G759" s="38" t="s">
        <v>354</v>
      </c>
    </row>
    <row r="760" s="31" customFormat="true" ht="14" hidden="false" customHeight="true" outlineLevel="0" collapsed="false">
      <c r="A760" s="11" t="n">
        <v>116</v>
      </c>
      <c r="B760" s="37" t="s">
        <v>347</v>
      </c>
      <c r="C760" s="38" t="n">
        <v>571</v>
      </c>
      <c r="D760" s="38" t="s">
        <v>241</v>
      </c>
      <c r="E760" s="38" t="s">
        <v>35</v>
      </c>
      <c r="F760" s="38" t="n">
        <v>3</v>
      </c>
      <c r="G760" s="38" t="s">
        <v>354</v>
      </c>
    </row>
    <row r="761" s="31" customFormat="true" ht="14" hidden="false" customHeight="true" outlineLevel="0" collapsed="false">
      <c r="A761" s="11" t="n">
        <v>117</v>
      </c>
      <c r="B761" s="37" t="s">
        <v>347</v>
      </c>
      <c r="C761" s="37" t="s">
        <v>714</v>
      </c>
      <c r="D761" s="38" t="s">
        <v>241</v>
      </c>
      <c r="E761" s="38" t="s">
        <v>35</v>
      </c>
      <c r="F761" s="38" t="n">
        <v>8</v>
      </c>
      <c r="G761" s="38" t="s">
        <v>354</v>
      </c>
    </row>
    <row r="762" s="31" customFormat="true" ht="14" hidden="false" customHeight="true" outlineLevel="0" collapsed="false">
      <c r="A762" s="11" t="n">
        <v>118</v>
      </c>
      <c r="B762" s="37" t="s">
        <v>347</v>
      </c>
      <c r="C762" s="38" t="s">
        <v>265</v>
      </c>
      <c r="D762" s="38" t="s">
        <v>241</v>
      </c>
      <c r="E762" s="38" t="s">
        <v>35</v>
      </c>
      <c r="F762" s="38" t="n">
        <v>2</v>
      </c>
      <c r="G762" s="38" t="s">
        <v>354</v>
      </c>
    </row>
    <row r="763" s="31" customFormat="true" ht="14" hidden="false" customHeight="true" outlineLevel="0" collapsed="false">
      <c r="A763" s="11" t="n">
        <v>119</v>
      </c>
      <c r="B763" s="37" t="s">
        <v>347</v>
      </c>
      <c r="C763" s="38" t="s">
        <v>715</v>
      </c>
      <c r="D763" s="38" t="s">
        <v>241</v>
      </c>
      <c r="E763" s="38" t="s">
        <v>35</v>
      </c>
      <c r="F763" s="38" t="n">
        <v>3</v>
      </c>
      <c r="G763" s="38" t="s">
        <v>354</v>
      </c>
    </row>
    <row r="764" s="31" customFormat="true" ht="14" hidden="false" customHeight="true" outlineLevel="0" collapsed="false">
      <c r="A764" s="11" t="n">
        <v>120</v>
      </c>
      <c r="B764" s="37" t="s">
        <v>347</v>
      </c>
      <c r="C764" s="38" t="s">
        <v>272</v>
      </c>
      <c r="D764" s="38" t="s">
        <v>241</v>
      </c>
      <c r="E764" s="38" t="s">
        <v>35</v>
      </c>
      <c r="F764" s="38" t="n">
        <v>2</v>
      </c>
      <c r="G764" s="38" t="s">
        <v>354</v>
      </c>
    </row>
    <row r="765" s="31" customFormat="true" ht="14" hidden="false" customHeight="true" outlineLevel="0" collapsed="false">
      <c r="A765" s="11" t="n">
        <v>121</v>
      </c>
      <c r="B765" s="37" t="s">
        <v>347</v>
      </c>
      <c r="C765" s="38" t="s">
        <v>692</v>
      </c>
      <c r="D765" s="38" t="s">
        <v>241</v>
      </c>
      <c r="E765" s="38" t="s">
        <v>35</v>
      </c>
      <c r="F765" s="38" t="n">
        <v>2</v>
      </c>
      <c r="G765" s="38" t="s">
        <v>354</v>
      </c>
    </row>
    <row r="766" s="31" customFormat="true" ht="14" hidden="false" customHeight="true" outlineLevel="0" collapsed="false">
      <c r="A766" s="11" t="n">
        <v>122</v>
      </c>
      <c r="B766" s="37" t="s">
        <v>347</v>
      </c>
      <c r="C766" s="38" t="s">
        <v>716</v>
      </c>
      <c r="D766" s="38" t="s">
        <v>241</v>
      </c>
      <c r="E766" s="38" t="s">
        <v>35</v>
      </c>
      <c r="F766" s="38" t="n">
        <v>8</v>
      </c>
      <c r="G766" s="38" t="s">
        <v>354</v>
      </c>
    </row>
    <row r="767" s="31" customFormat="true" ht="14" hidden="false" customHeight="true" outlineLevel="0" collapsed="false">
      <c r="A767" s="11" t="n">
        <v>123</v>
      </c>
      <c r="B767" s="37" t="s">
        <v>347</v>
      </c>
      <c r="C767" s="38" t="s">
        <v>717</v>
      </c>
      <c r="D767" s="38" t="s">
        <v>241</v>
      </c>
      <c r="E767" s="38" t="s">
        <v>35</v>
      </c>
      <c r="F767" s="38" t="n">
        <v>8</v>
      </c>
      <c r="G767" s="38" t="s">
        <v>354</v>
      </c>
    </row>
    <row r="768" s="31" customFormat="true" ht="14" hidden="false" customHeight="true" outlineLevel="0" collapsed="false">
      <c r="A768" s="11" t="n">
        <v>124</v>
      </c>
      <c r="B768" s="37" t="s">
        <v>347</v>
      </c>
      <c r="C768" s="38" t="s">
        <v>677</v>
      </c>
      <c r="D768" s="38" t="s">
        <v>241</v>
      </c>
      <c r="E768" s="38" t="s">
        <v>35</v>
      </c>
      <c r="F768" s="38" t="n">
        <v>6</v>
      </c>
      <c r="G768" s="38" t="s">
        <v>354</v>
      </c>
    </row>
    <row r="769" s="31" customFormat="true" ht="14" hidden="false" customHeight="true" outlineLevel="0" collapsed="false">
      <c r="A769" s="11" t="n">
        <v>125</v>
      </c>
      <c r="B769" s="37" t="s">
        <v>347</v>
      </c>
      <c r="C769" s="38" t="s">
        <v>678</v>
      </c>
      <c r="D769" s="38" t="s">
        <v>241</v>
      </c>
      <c r="E769" s="38" t="s">
        <v>35</v>
      </c>
      <c r="F769" s="38" t="n">
        <v>4</v>
      </c>
      <c r="G769" s="38" t="s">
        <v>354</v>
      </c>
    </row>
    <row r="770" s="31" customFormat="true" ht="14" hidden="false" customHeight="true" outlineLevel="0" collapsed="false">
      <c r="A770" s="11" t="n">
        <v>126</v>
      </c>
      <c r="B770" s="37" t="s">
        <v>347</v>
      </c>
      <c r="C770" s="37" t="s">
        <v>718</v>
      </c>
      <c r="D770" s="38" t="s">
        <v>241</v>
      </c>
      <c r="E770" s="38" t="s">
        <v>35</v>
      </c>
      <c r="F770" s="38" t="n">
        <v>7</v>
      </c>
      <c r="G770" s="38" t="s">
        <v>354</v>
      </c>
    </row>
    <row r="771" s="31" customFormat="true" ht="14" hidden="false" customHeight="true" outlineLevel="0" collapsed="false">
      <c r="A771" s="11" t="n">
        <v>127</v>
      </c>
      <c r="B771" s="37" t="s">
        <v>347</v>
      </c>
      <c r="C771" s="38" t="s">
        <v>719</v>
      </c>
      <c r="D771" s="38" t="s">
        <v>241</v>
      </c>
      <c r="E771" s="38" t="s">
        <v>35</v>
      </c>
      <c r="F771" s="38" t="n">
        <v>8</v>
      </c>
      <c r="G771" s="38" t="s">
        <v>354</v>
      </c>
    </row>
    <row r="772" s="31" customFormat="true" ht="14" hidden="false" customHeight="true" outlineLevel="0" collapsed="false">
      <c r="A772" s="11" t="n">
        <v>128</v>
      </c>
      <c r="B772" s="37" t="s">
        <v>347</v>
      </c>
      <c r="C772" s="37" t="s">
        <v>720</v>
      </c>
      <c r="D772" s="38" t="s">
        <v>241</v>
      </c>
      <c r="E772" s="38" t="s">
        <v>35</v>
      </c>
      <c r="F772" s="38" t="n">
        <v>3</v>
      </c>
      <c r="G772" s="38" t="s">
        <v>354</v>
      </c>
    </row>
    <row r="773" s="31" customFormat="true" ht="14" hidden="false" customHeight="true" outlineLevel="0" collapsed="false">
      <c r="A773" s="11" t="n">
        <v>129</v>
      </c>
      <c r="B773" s="37" t="s">
        <v>721</v>
      </c>
      <c r="C773" s="37" t="s">
        <v>722</v>
      </c>
      <c r="D773" s="38" t="s">
        <v>241</v>
      </c>
      <c r="E773" s="38" t="s">
        <v>35</v>
      </c>
      <c r="F773" s="38" t="n">
        <v>1</v>
      </c>
      <c r="G773" s="39"/>
    </row>
    <row r="774" s="31" customFormat="true" ht="14" hidden="false" customHeight="true" outlineLevel="0" collapsed="false">
      <c r="A774" s="11" t="n">
        <v>130</v>
      </c>
      <c r="B774" s="37" t="s">
        <v>721</v>
      </c>
      <c r="C774" s="37" t="s">
        <v>723</v>
      </c>
      <c r="D774" s="38" t="s">
        <v>241</v>
      </c>
      <c r="E774" s="38" t="s">
        <v>35</v>
      </c>
      <c r="F774" s="38" t="n">
        <v>2</v>
      </c>
      <c r="G774" s="39"/>
    </row>
    <row r="775" s="31" customFormat="true" ht="14" hidden="false" customHeight="true" outlineLevel="0" collapsed="false">
      <c r="A775" s="11" t="n">
        <v>131</v>
      </c>
      <c r="B775" s="37" t="s">
        <v>724</v>
      </c>
      <c r="C775" s="37" t="s">
        <v>725</v>
      </c>
      <c r="D775" s="38" t="s">
        <v>241</v>
      </c>
      <c r="E775" s="38" t="s">
        <v>35</v>
      </c>
      <c r="F775" s="38" t="n">
        <v>18</v>
      </c>
      <c r="G775" s="39"/>
    </row>
    <row r="776" s="31" customFormat="true" ht="14" hidden="false" customHeight="true" outlineLevel="0" collapsed="false">
      <c r="A776" s="11" t="n">
        <v>132</v>
      </c>
      <c r="B776" s="37" t="s">
        <v>724</v>
      </c>
      <c r="C776" s="38" t="s">
        <v>726</v>
      </c>
      <c r="D776" s="38" t="s">
        <v>241</v>
      </c>
      <c r="E776" s="38" t="s">
        <v>35</v>
      </c>
      <c r="F776" s="38" t="n">
        <v>2</v>
      </c>
      <c r="G776" s="39"/>
    </row>
    <row r="777" s="31" customFormat="true" ht="14" hidden="false" customHeight="true" outlineLevel="0" collapsed="false">
      <c r="A777" s="11" t="n">
        <v>133</v>
      </c>
      <c r="B777" s="37" t="s">
        <v>727</v>
      </c>
      <c r="C777" s="38" t="s">
        <v>728</v>
      </c>
      <c r="D777" s="38" t="s">
        <v>241</v>
      </c>
      <c r="E777" s="38" t="s">
        <v>35</v>
      </c>
      <c r="F777" s="38" t="n">
        <v>1</v>
      </c>
      <c r="G777" s="39"/>
    </row>
    <row r="778" s="31" customFormat="true" ht="14" hidden="false" customHeight="true" outlineLevel="0" collapsed="false">
      <c r="A778" s="11" t="n">
        <v>134</v>
      </c>
      <c r="B778" s="38" t="s">
        <v>640</v>
      </c>
      <c r="C778" s="38" t="s">
        <v>729</v>
      </c>
      <c r="D778" s="38" t="s">
        <v>241</v>
      </c>
      <c r="E778" s="38" t="s">
        <v>35</v>
      </c>
      <c r="F778" s="38" t="n">
        <v>1</v>
      </c>
      <c r="G778" s="39"/>
    </row>
    <row r="779" s="31" customFormat="true" ht="14" hidden="false" customHeight="true" outlineLevel="0" collapsed="false">
      <c r="A779" s="11" t="n">
        <v>135</v>
      </c>
      <c r="B779" s="38" t="s">
        <v>640</v>
      </c>
      <c r="C779" s="38" t="s">
        <v>412</v>
      </c>
      <c r="D779" s="38" t="s">
        <v>241</v>
      </c>
      <c r="E779" s="38" t="s">
        <v>35</v>
      </c>
      <c r="F779" s="38" t="n">
        <v>2</v>
      </c>
      <c r="G779" s="39"/>
    </row>
    <row r="780" s="31" customFormat="true" ht="14" hidden="false" customHeight="true" outlineLevel="0" collapsed="false">
      <c r="A780" s="11" t="n">
        <v>136</v>
      </c>
      <c r="B780" s="38" t="s">
        <v>640</v>
      </c>
      <c r="C780" s="38" t="s">
        <v>730</v>
      </c>
      <c r="D780" s="38" t="s">
        <v>241</v>
      </c>
      <c r="E780" s="38" t="s">
        <v>35</v>
      </c>
      <c r="F780" s="38" t="n">
        <v>1</v>
      </c>
      <c r="G780" s="39"/>
    </row>
    <row r="781" s="31" customFormat="true" ht="14" hidden="false" customHeight="true" outlineLevel="0" collapsed="false">
      <c r="A781" s="11" t="n">
        <v>137</v>
      </c>
      <c r="B781" s="38" t="s">
        <v>640</v>
      </c>
      <c r="C781" s="38" t="s">
        <v>412</v>
      </c>
      <c r="D781" s="38" t="s">
        <v>241</v>
      </c>
      <c r="E781" s="38" t="s">
        <v>35</v>
      </c>
      <c r="F781" s="38" t="n">
        <v>1</v>
      </c>
      <c r="G781" s="39"/>
    </row>
    <row r="782" s="31" customFormat="true" ht="14" hidden="false" customHeight="true" outlineLevel="0" collapsed="false">
      <c r="A782" s="11" t="n">
        <v>138</v>
      </c>
      <c r="B782" s="38" t="s">
        <v>640</v>
      </c>
      <c r="C782" s="38" t="s">
        <v>268</v>
      </c>
      <c r="D782" s="38" t="s">
        <v>241</v>
      </c>
      <c r="E782" s="38" t="s">
        <v>35</v>
      </c>
      <c r="F782" s="38" t="n">
        <v>1</v>
      </c>
      <c r="G782" s="39"/>
    </row>
    <row r="783" s="31" customFormat="true" ht="14" hidden="false" customHeight="true" outlineLevel="0" collapsed="false">
      <c r="A783" s="11" t="n">
        <v>139</v>
      </c>
      <c r="B783" s="38" t="s">
        <v>640</v>
      </c>
      <c r="C783" s="38" t="s">
        <v>731</v>
      </c>
      <c r="D783" s="38" t="s">
        <v>241</v>
      </c>
      <c r="E783" s="38" t="s">
        <v>35</v>
      </c>
      <c r="F783" s="38" t="n">
        <v>1</v>
      </c>
      <c r="G783" s="39"/>
    </row>
    <row r="784" s="31" customFormat="true" ht="14" hidden="false" customHeight="true" outlineLevel="0" collapsed="false">
      <c r="A784" s="11" t="n">
        <v>140</v>
      </c>
      <c r="B784" s="38" t="s">
        <v>640</v>
      </c>
      <c r="C784" s="38" t="s">
        <v>732</v>
      </c>
      <c r="D784" s="38" t="s">
        <v>241</v>
      </c>
      <c r="E784" s="38" t="s">
        <v>35</v>
      </c>
      <c r="F784" s="38" t="n">
        <v>1</v>
      </c>
      <c r="G784" s="39"/>
    </row>
    <row r="785" s="31" customFormat="true" ht="14" hidden="false" customHeight="true" outlineLevel="0" collapsed="false">
      <c r="A785" s="11" t="n">
        <v>141</v>
      </c>
      <c r="B785" s="38" t="s">
        <v>640</v>
      </c>
      <c r="C785" s="38" t="s">
        <v>346</v>
      </c>
      <c r="D785" s="38" t="s">
        <v>241</v>
      </c>
      <c r="E785" s="38" t="s">
        <v>35</v>
      </c>
      <c r="F785" s="38" t="n">
        <v>1</v>
      </c>
      <c r="G785" s="39"/>
    </row>
    <row r="786" s="31" customFormat="true" ht="14" hidden="false" customHeight="true" outlineLevel="0" collapsed="false">
      <c r="A786" s="11" t="n">
        <v>142</v>
      </c>
      <c r="B786" s="38" t="s">
        <v>640</v>
      </c>
      <c r="C786" s="38" t="s">
        <v>345</v>
      </c>
      <c r="D786" s="38" t="s">
        <v>241</v>
      </c>
      <c r="E786" s="38" t="s">
        <v>35</v>
      </c>
      <c r="F786" s="38" t="n">
        <v>1</v>
      </c>
      <c r="G786" s="39"/>
    </row>
    <row r="787" s="31" customFormat="true" ht="14" hidden="false" customHeight="true" outlineLevel="0" collapsed="false">
      <c r="A787" s="11" t="n">
        <v>143</v>
      </c>
      <c r="B787" s="38" t="s">
        <v>640</v>
      </c>
      <c r="C787" s="38" t="s">
        <v>353</v>
      </c>
      <c r="D787" s="38" t="s">
        <v>241</v>
      </c>
      <c r="E787" s="38" t="s">
        <v>35</v>
      </c>
      <c r="F787" s="38" t="n">
        <v>1</v>
      </c>
      <c r="G787" s="39"/>
    </row>
    <row r="788" s="31" customFormat="true" ht="14" hidden="false" customHeight="true" outlineLevel="0" collapsed="false">
      <c r="A788" s="11" t="n">
        <v>144</v>
      </c>
      <c r="B788" s="38" t="s">
        <v>640</v>
      </c>
      <c r="C788" s="38" t="s">
        <v>733</v>
      </c>
      <c r="D788" s="38" t="s">
        <v>241</v>
      </c>
      <c r="E788" s="38" t="s">
        <v>35</v>
      </c>
      <c r="F788" s="38" t="n">
        <v>1</v>
      </c>
      <c r="G788" s="39"/>
    </row>
    <row r="789" s="31" customFormat="true" ht="14" hidden="false" customHeight="true" outlineLevel="0" collapsed="false">
      <c r="A789" s="11" t="n">
        <v>145</v>
      </c>
      <c r="B789" s="38" t="s">
        <v>640</v>
      </c>
      <c r="C789" s="38" t="s">
        <v>734</v>
      </c>
      <c r="D789" s="38" t="s">
        <v>241</v>
      </c>
      <c r="E789" s="38" t="s">
        <v>35</v>
      </c>
      <c r="F789" s="38" t="n">
        <v>1</v>
      </c>
      <c r="G789" s="39"/>
    </row>
    <row r="790" s="31" customFormat="true" ht="14" hidden="false" customHeight="true" outlineLevel="0" collapsed="false">
      <c r="A790" s="11" t="n">
        <v>146</v>
      </c>
      <c r="B790" s="38" t="s">
        <v>640</v>
      </c>
      <c r="C790" s="38" t="s">
        <v>250</v>
      </c>
      <c r="D790" s="38" t="s">
        <v>241</v>
      </c>
      <c r="E790" s="38" t="s">
        <v>35</v>
      </c>
      <c r="F790" s="38" t="n">
        <v>1</v>
      </c>
      <c r="G790" s="39"/>
    </row>
    <row r="791" s="31" customFormat="true" ht="14" hidden="false" customHeight="true" outlineLevel="0" collapsed="false">
      <c r="A791" s="11" t="n">
        <v>147</v>
      </c>
      <c r="B791" s="38" t="s">
        <v>640</v>
      </c>
      <c r="C791" s="38" t="s">
        <v>357</v>
      </c>
      <c r="D791" s="38" t="s">
        <v>241</v>
      </c>
      <c r="E791" s="38" t="s">
        <v>35</v>
      </c>
      <c r="F791" s="38" t="n">
        <v>1</v>
      </c>
      <c r="G791" s="39"/>
    </row>
    <row r="792" s="31" customFormat="true" ht="14" hidden="false" customHeight="true" outlineLevel="0" collapsed="false">
      <c r="A792" s="11" t="n">
        <v>148</v>
      </c>
      <c r="B792" s="38" t="s">
        <v>640</v>
      </c>
      <c r="C792" s="38" t="s">
        <v>735</v>
      </c>
      <c r="D792" s="38" t="s">
        <v>241</v>
      </c>
      <c r="E792" s="38" t="s">
        <v>35</v>
      </c>
      <c r="F792" s="38" t="n">
        <v>1</v>
      </c>
      <c r="G792" s="39"/>
    </row>
    <row r="793" s="31" customFormat="true" ht="14" hidden="false" customHeight="true" outlineLevel="0" collapsed="false">
      <c r="A793" s="11" t="n">
        <v>149</v>
      </c>
      <c r="B793" s="38" t="s">
        <v>640</v>
      </c>
      <c r="C793" s="38" t="s">
        <v>736</v>
      </c>
      <c r="D793" s="38" t="s">
        <v>241</v>
      </c>
      <c r="E793" s="38" t="s">
        <v>35</v>
      </c>
      <c r="F793" s="38" t="n">
        <v>1</v>
      </c>
      <c r="G793" s="39"/>
    </row>
    <row r="794" s="31" customFormat="true" ht="14" hidden="false" customHeight="true" outlineLevel="0" collapsed="false">
      <c r="A794" s="11" t="n">
        <v>150</v>
      </c>
      <c r="B794" s="38" t="s">
        <v>640</v>
      </c>
      <c r="C794" s="38" t="s">
        <v>737</v>
      </c>
      <c r="D794" s="38" t="s">
        <v>241</v>
      </c>
      <c r="E794" s="38" t="s">
        <v>35</v>
      </c>
      <c r="F794" s="38" t="n">
        <v>1</v>
      </c>
      <c r="G794" s="39"/>
    </row>
    <row r="795" s="31" customFormat="true" ht="14" hidden="false" customHeight="true" outlineLevel="0" collapsed="false">
      <c r="A795" s="11" t="n">
        <v>151</v>
      </c>
      <c r="B795" s="38" t="s">
        <v>640</v>
      </c>
      <c r="C795" s="38" t="s">
        <v>738</v>
      </c>
      <c r="D795" s="38" t="s">
        <v>241</v>
      </c>
      <c r="E795" s="38" t="s">
        <v>35</v>
      </c>
      <c r="F795" s="38" t="n">
        <v>2</v>
      </c>
      <c r="G795" s="39"/>
    </row>
    <row r="796" s="31" customFormat="true" ht="14" hidden="false" customHeight="true" outlineLevel="0" collapsed="false">
      <c r="A796" s="11" t="n">
        <v>152</v>
      </c>
      <c r="B796" s="38" t="s">
        <v>640</v>
      </c>
      <c r="C796" s="38" t="s">
        <v>739</v>
      </c>
      <c r="D796" s="38" t="s">
        <v>241</v>
      </c>
      <c r="E796" s="38" t="s">
        <v>35</v>
      </c>
      <c r="F796" s="38" t="n">
        <v>1</v>
      </c>
      <c r="G796" s="39"/>
    </row>
    <row r="797" s="31" customFormat="true" ht="14" hidden="false" customHeight="true" outlineLevel="0" collapsed="false">
      <c r="A797" s="11" t="n">
        <v>153</v>
      </c>
      <c r="B797" s="38" t="s">
        <v>640</v>
      </c>
      <c r="C797" s="38" t="s">
        <v>740</v>
      </c>
      <c r="D797" s="38" t="s">
        <v>241</v>
      </c>
      <c r="E797" s="38" t="s">
        <v>35</v>
      </c>
      <c r="F797" s="38" t="n">
        <v>2</v>
      </c>
      <c r="G797" s="39"/>
    </row>
    <row r="798" s="31" customFormat="true" ht="14" hidden="false" customHeight="true" outlineLevel="0" collapsed="false">
      <c r="A798" s="11" t="n">
        <v>154</v>
      </c>
      <c r="B798" s="38" t="s">
        <v>640</v>
      </c>
      <c r="C798" s="38" t="s">
        <v>741</v>
      </c>
      <c r="D798" s="38" t="s">
        <v>241</v>
      </c>
      <c r="E798" s="38" t="s">
        <v>35</v>
      </c>
      <c r="F798" s="38" t="n">
        <v>1</v>
      </c>
      <c r="G798" s="39"/>
    </row>
    <row r="799" s="31" customFormat="true" ht="14" hidden="false" customHeight="true" outlineLevel="0" collapsed="false">
      <c r="A799" s="11" t="n">
        <v>155</v>
      </c>
      <c r="B799" s="38" t="s">
        <v>640</v>
      </c>
      <c r="C799" s="38" t="s">
        <v>742</v>
      </c>
      <c r="D799" s="38" t="s">
        <v>241</v>
      </c>
      <c r="E799" s="38" t="s">
        <v>35</v>
      </c>
      <c r="F799" s="38" t="n">
        <v>4</v>
      </c>
      <c r="G799" s="39"/>
    </row>
    <row r="800" s="31" customFormat="true" ht="14" hidden="false" customHeight="true" outlineLevel="0" collapsed="false">
      <c r="A800" s="11" t="n">
        <v>156</v>
      </c>
      <c r="B800" s="38" t="s">
        <v>640</v>
      </c>
      <c r="C800" s="38" t="s">
        <v>295</v>
      </c>
      <c r="D800" s="38" t="s">
        <v>241</v>
      </c>
      <c r="E800" s="38" t="s">
        <v>35</v>
      </c>
      <c r="F800" s="38" t="n">
        <v>1</v>
      </c>
      <c r="G800" s="39"/>
    </row>
    <row r="801" s="31" customFormat="true" ht="14" hidden="false" customHeight="true" outlineLevel="0" collapsed="false">
      <c r="A801" s="11" t="n">
        <v>157</v>
      </c>
      <c r="B801" s="38" t="s">
        <v>640</v>
      </c>
      <c r="C801" s="38" t="s">
        <v>269</v>
      </c>
      <c r="D801" s="38" t="s">
        <v>241</v>
      </c>
      <c r="E801" s="38" t="s">
        <v>35</v>
      </c>
      <c r="F801" s="38" t="n">
        <v>1</v>
      </c>
      <c r="G801" s="39"/>
    </row>
    <row r="802" s="31" customFormat="true" ht="14" hidden="false" customHeight="true" outlineLevel="0" collapsed="false">
      <c r="A802" s="11" t="n">
        <v>158</v>
      </c>
      <c r="B802" s="38" t="s">
        <v>640</v>
      </c>
      <c r="C802" s="38" t="s">
        <v>736</v>
      </c>
      <c r="D802" s="38" t="s">
        <v>241</v>
      </c>
      <c r="E802" s="38" t="s">
        <v>35</v>
      </c>
      <c r="F802" s="38" t="n">
        <v>1</v>
      </c>
      <c r="G802" s="39"/>
    </row>
    <row r="803" s="31" customFormat="true" ht="14" hidden="false" customHeight="true" outlineLevel="0" collapsed="false">
      <c r="A803" s="11" t="n">
        <v>159</v>
      </c>
      <c r="B803" s="38" t="s">
        <v>640</v>
      </c>
      <c r="C803" s="38" t="s">
        <v>265</v>
      </c>
      <c r="D803" s="38" t="s">
        <v>241</v>
      </c>
      <c r="E803" s="38" t="s">
        <v>35</v>
      </c>
      <c r="F803" s="38" t="n">
        <v>1</v>
      </c>
      <c r="G803" s="39"/>
    </row>
    <row r="804" s="31" customFormat="true" ht="14" hidden="false" customHeight="true" outlineLevel="0" collapsed="false">
      <c r="A804" s="11" t="n">
        <v>160</v>
      </c>
      <c r="B804" s="38" t="s">
        <v>640</v>
      </c>
      <c r="C804" s="38" t="s">
        <v>743</v>
      </c>
      <c r="D804" s="38" t="s">
        <v>241</v>
      </c>
      <c r="E804" s="38" t="s">
        <v>35</v>
      </c>
      <c r="F804" s="38" t="n">
        <v>1</v>
      </c>
      <c r="G804" s="39"/>
    </row>
    <row r="805" s="31" customFormat="true" ht="14" hidden="false" customHeight="true" outlineLevel="0" collapsed="false">
      <c r="A805" s="11" t="n">
        <v>161</v>
      </c>
      <c r="B805" s="38" t="s">
        <v>640</v>
      </c>
      <c r="C805" s="38" t="s">
        <v>744</v>
      </c>
      <c r="D805" s="38" t="s">
        <v>241</v>
      </c>
      <c r="E805" s="38" t="s">
        <v>35</v>
      </c>
      <c r="F805" s="38" t="n">
        <v>1</v>
      </c>
      <c r="G805" s="39"/>
    </row>
    <row r="806" s="31" customFormat="true" ht="14" hidden="false" customHeight="true" outlineLevel="0" collapsed="false">
      <c r="A806" s="11" t="n">
        <v>162</v>
      </c>
      <c r="B806" s="38" t="s">
        <v>640</v>
      </c>
      <c r="C806" s="38" t="s">
        <v>745</v>
      </c>
      <c r="D806" s="38" t="s">
        <v>241</v>
      </c>
      <c r="E806" s="38" t="s">
        <v>35</v>
      </c>
      <c r="F806" s="38" t="n">
        <v>1</v>
      </c>
      <c r="G806" s="39"/>
    </row>
    <row r="807" s="31" customFormat="true" ht="14" hidden="false" customHeight="true" outlineLevel="0" collapsed="false">
      <c r="A807" s="11" t="n">
        <v>163</v>
      </c>
      <c r="B807" s="38" t="s">
        <v>640</v>
      </c>
      <c r="C807" s="37" t="s">
        <v>746</v>
      </c>
      <c r="D807" s="38" t="s">
        <v>241</v>
      </c>
      <c r="E807" s="38" t="s">
        <v>35</v>
      </c>
      <c r="F807" s="38" t="n">
        <v>1</v>
      </c>
      <c r="G807" s="39"/>
    </row>
    <row r="808" s="31" customFormat="true" ht="14" hidden="false" customHeight="true" outlineLevel="0" collapsed="false">
      <c r="A808" s="11" t="n">
        <v>164</v>
      </c>
      <c r="B808" s="38" t="s">
        <v>640</v>
      </c>
      <c r="C808" s="38" t="s">
        <v>747</v>
      </c>
      <c r="D808" s="38" t="s">
        <v>241</v>
      </c>
      <c r="E808" s="38" t="s">
        <v>35</v>
      </c>
      <c r="F808" s="38" t="n">
        <v>1</v>
      </c>
      <c r="G808" s="39"/>
    </row>
    <row r="809" s="31" customFormat="true" ht="14" hidden="false" customHeight="true" outlineLevel="0" collapsed="false">
      <c r="A809" s="11" t="n">
        <v>165</v>
      </c>
      <c r="B809" s="38" t="s">
        <v>640</v>
      </c>
      <c r="C809" s="38" t="s">
        <v>748</v>
      </c>
      <c r="D809" s="38" t="s">
        <v>241</v>
      </c>
      <c r="E809" s="38" t="s">
        <v>35</v>
      </c>
      <c r="F809" s="38" t="n">
        <v>1</v>
      </c>
      <c r="G809" s="39"/>
    </row>
    <row r="810" s="31" customFormat="true" ht="14" hidden="false" customHeight="true" outlineLevel="0" collapsed="false">
      <c r="A810" s="11" t="n">
        <v>166</v>
      </c>
      <c r="B810" s="38" t="s">
        <v>749</v>
      </c>
      <c r="C810" s="38" t="s">
        <v>750</v>
      </c>
      <c r="D810" s="38" t="s">
        <v>241</v>
      </c>
      <c r="E810" s="38" t="s">
        <v>35</v>
      </c>
      <c r="F810" s="38" t="n">
        <v>1</v>
      </c>
      <c r="G810" s="39"/>
    </row>
    <row r="811" s="31" customFormat="true" ht="14" hidden="false" customHeight="true" outlineLevel="0" collapsed="false">
      <c r="A811" s="11" t="n">
        <v>167</v>
      </c>
      <c r="B811" s="38" t="s">
        <v>749</v>
      </c>
      <c r="C811" s="37" t="s">
        <v>751</v>
      </c>
      <c r="D811" s="38" t="s">
        <v>241</v>
      </c>
      <c r="E811" s="38" t="s">
        <v>35</v>
      </c>
      <c r="F811" s="38" t="n">
        <v>1</v>
      </c>
      <c r="G811" s="39"/>
    </row>
    <row r="812" s="31" customFormat="true" ht="14" hidden="false" customHeight="true" outlineLevel="0" collapsed="false">
      <c r="A812" s="11" t="n">
        <v>168</v>
      </c>
      <c r="B812" s="38" t="s">
        <v>749</v>
      </c>
      <c r="C812" s="38" t="s">
        <v>752</v>
      </c>
      <c r="D812" s="38" t="s">
        <v>241</v>
      </c>
      <c r="E812" s="38" t="s">
        <v>35</v>
      </c>
      <c r="F812" s="38" t="n">
        <v>1</v>
      </c>
      <c r="G812" s="39"/>
    </row>
    <row r="813" s="31" customFormat="true" ht="14" hidden="false" customHeight="true" outlineLevel="0" collapsed="false">
      <c r="A813" s="11" t="n">
        <v>169</v>
      </c>
      <c r="B813" s="38" t="s">
        <v>749</v>
      </c>
      <c r="C813" s="37" t="s">
        <v>753</v>
      </c>
      <c r="D813" s="38" t="s">
        <v>241</v>
      </c>
      <c r="E813" s="38" t="s">
        <v>35</v>
      </c>
      <c r="F813" s="38" t="n">
        <v>1</v>
      </c>
      <c r="G813" s="39"/>
    </row>
    <row r="814" s="31" customFormat="true" ht="14" hidden="false" customHeight="true" outlineLevel="0" collapsed="false">
      <c r="A814" s="11" t="n">
        <v>170</v>
      </c>
      <c r="B814" s="38" t="s">
        <v>749</v>
      </c>
      <c r="C814" s="37" t="s">
        <v>754</v>
      </c>
      <c r="D814" s="38" t="s">
        <v>241</v>
      </c>
      <c r="E814" s="38" t="s">
        <v>35</v>
      </c>
      <c r="F814" s="38" t="n">
        <v>1</v>
      </c>
      <c r="G814" s="39"/>
    </row>
    <row r="815" s="31" customFormat="true" ht="14" hidden="false" customHeight="true" outlineLevel="0" collapsed="false">
      <c r="A815" s="11" t="n">
        <v>171</v>
      </c>
      <c r="B815" s="38" t="s">
        <v>749</v>
      </c>
      <c r="C815" s="38" t="s">
        <v>755</v>
      </c>
      <c r="D815" s="38" t="s">
        <v>241</v>
      </c>
      <c r="E815" s="38" t="s">
        <v>35</v>
      </c>
      <c r="F815" s="38" t="n">
        <v>1</v>
      </c>
      <c r="G815" s="39"/>
    </row>
    <row r="816" s="31" customFormat="true" ht="14" hidden="false" customHeight="true" outlineLevel="0" collapsed="false">
      <c r="A816" s="11" t="n">
        <v>172</v>
      </c>
      <c r="B816" s="38" t="s">
        <v>749</v>
      </c>
      <c r="C816" s="37" t="s">
        <v>756</v>
      </c>
      <c r="D816" s="38" t="s">
        <v>241</v>
      </c>
      <c r="E816" s="38" t="s">
        <v>35</v>
      </c>
      <c r="F816" s="38" t="n">
        <v>1</v>
      </c>
      <c r="G816" s="39"/>
    </row>
    <row r="817" s="31" customFormat="true" ht="14" hidden="false" customHeight="true" outlineLevel="0" collapsed="false">
      <c r="A817" s="11" t="n">
        <v>173</v>
      </c>
      <c r="B817" s="38" t="s">
        <v>749</v>
      </c>
      <c r="C817" s="38" t="s">
        <v>757</v>
      </c>
      <c r="D817" s="38" t="s">
        <v>241</v>
      </c>
      <c r="E817" s="38" t="s">
        <v>35</v>
      </c>
      <c r="F817" s="38" t="n">
        <v>1</v>
      </c>
      <c r="G817" s="39"/>
    </row>
    <row r="818" s="31" customFormat="true" ht="14" hidden="false" customHeight="true" outlineLevel="0" collapsed="false">
      <c r="A818" s="11" t="n">
        <v>174</v>
      </c>
      <c r="B818" s="38" t="s">
        <v>749</v>
      </c>
      <c r="C818" s="38" t="s">
        <v>758</v>
      </c>
      <c r="D818" s="38" t="s">
        <v>241</v>
      </c>
      <c r="E818" s="38" t="s">
        <v>35</v>
      </c>
      <c r="F818" s="38" t="n">
        <v>1</v>
      </c>
      <c r="G818" s="39"/>
    </row>
    <row r="819" s="31" customFormat="true" ht="14" hidden="false" customHeight="true" outlineLevel="0" collapsed="false">
      <c r="A819" s="11" t="n">
        <v>175</v>
      </c>
      <c r="B819" s="38" t="s">
        <v>749</v>
      </c>
      <c r="C819" s="37" t="s">
        <v>759</v>
      </c>
      <c r="D819" s="38" t="s">
        <v>241</v>
      </c>
      <c r="E819" s="38" t="s">
        <v>35</v>
      </c>
      <c r="F819" s="38" t="n">
        <v>2</v>
      </c>
      <c r="G819" s="39"/>
    </row>
    <row r="820" s="31" customFormat="true" ht="14" hidden="false" customHeight="true" outlineLevel="0" collapsed="false">
      <c r="A820" s="11" t="n">
        <v>176</v>
      </c>
      <c r="B820" s="38" t="s">
        <v>749</v>
      </c>
      <c r="C820" s="38" t="s">
        <v>760</v>
      </c>
      <c r="D820" s="38" t="s">
        <v>241</v>
      </c>
      <c r="E820" s="38" t="s">
        <v>35</v>
      </c>
      <c r="F820" s="38" t="n">
        <v>2</v>
      </c>
      <c r="G820" s="39"/>
    </row>
    <row r="821" s="31" customFormat="true" ht="14" hidden="false" customHeight="true" outlineLevel="0" collapsed="false">
      <c r="A821" s="11" t="n">
        <v>177</v>
      </c>
      <c r="B821" s="38" t="s">
        <v>749</v>
      </c>
      <c r="C821" s="38" t="s">
        <v>761</v>
      </c>
      <c r="D821" s="38" t="s">
        <v>241</v>
      </c>
      <c r="E821" s="38" t="s">
        <v>35</v>
      </c>
      <c r="F821" s="38" t="n">
        <v>1</v>
      </c>
      <c r="G821" s="39"/>
    </row>
    <row r="822" s="31" customFormat="true" ht="14" hidden="false" customHeight="true" outlineLevel="0" collapsed="false">
      <c r="A822" s="11" t="n">
        <v>178</v>
      </c>
      <c r="B822" s="38" t="s">
        <v>749</v>
      </c>
      <c r="C822" s="38" t="s">
        <v>295</v>
      </c>
      <c r="D822" s="38" t="s">
        <v>241</v>
      </c>
      <c r="E822" s="38" t="s">
        <v>35</v>
      </c>
      <c r="F822" s="38" t="n">
        <v>1</v>
      </c>
      <c r="G822" s="39"/>
    </row>
    <row r="823" s="31" customFormat="true" ht="14" hidden="false" customHeight="true" outlineLevel="0" collapsed="false">
      <c r="A823" s="11" t="n">
        <v>179</v>
      </c>
      <c r="B823" s="38" t="s">
        <v>749</v>
      </c>
      <c r="C823" s="38" t="s">
        <v>762</v>
      </c>
      <c r="D823" s="38" t="s">
        <v>241</v>
      </c>
      <c r="E823" s="38" t="s">
        <v>35</v>
      </c>
      <c r="F823" s="38" t="n">
        <v>1</v>
      </c>
      <c r="G823" s="39"/>
    </row>
    <row r="824" s="31" customFormat="true" ht="14" hidden="false" customHeight="true" outlineLevel="0" collapsed="false">
      <c r="A824" s="11" t="n">
        <v>180</v>
      </c>
      <c r="B824" s="38" t="s">
        <v>749</v>
      </c>
      <c r="C824" s="38" t="s">
        <v>763</v>
      </c>
      <c r="D824" s="38" t="s">
        <v>241</v>
      </c>
      <c r="E824" s="38" t="s">
        <v>35</v>
      </c>
      <c r="F824" s="38" t="n">
        <v>1</v>
      </c>
      <c r="G824" s="39"/>
    </row>
    <row r="825" s="31" customFormat="true" ht="14" hidden="false" customHeight="true" outlineLevel="0" collapsed="false">
      <c r="A825" s="11" t="n">
        <v>181</v>
      </c>
      <c r="B825" s="38" t="s">
        <v>749</v>
      </c>
      <c r="C825" s="38" t="s">
        <v>764</v>
      </c>
      <c r="D825" s="38" t="s">
        <v>241</v>
      </c>
      <c r="E825" s="38" t="s">
        <v>35</v>
      </c>
      <c r="F825" s="38" t="n">
        <v>1</v>
      </c>
      <c r="G825" s="39"/>
    </row>
    <row r="826" s="31" customFormat="true" ht="14" hidden="false" customHeight="true" outlineLevel="0" collapsed="false">
      <c r="A826" s="11" t="n">
        <v>182</v>
      </c>
      <c r="B826" s="38" t="s">
        <v>749</v>
      </c>
      <c r="C826" s="38" t="s">
        <v>765</v>
      </c>
      <c r="D826" s="38" t="s">
        <v>241</v>
      </c>
      <c r="E826" s="38" t="s">
        <v>35</v>
      </c>
      <c r="F826" s="38" t="n">
        <v>2</v>
      </c>
      <c r="G826" s="39"/>
    </row>
    <row r="827" s="31" customFormat="true" ht="14" hidden="false" customHeight="true" outlineLevel="0" collapsed="false">
      <c r="A827" s="11" t="n">
        <v>183</v>
      </c>
      <c r="B827" s="38" t="s">
        <v>749</v>
      </c>
      <c r="C827" s="38" t="s">
        <v>766</v>
      </c>
      <c r="D827" s="38" t="s">
        <v>241</v>
      </c>
      <c r="E827" s="38" t="s">
        <v>35</v>
      </c>
      <c r="F827" s="38" t="n">
        <v>1</v>
      </c>
      <c r="G827" s="39"/>
    </row>
    <row r="828" s="31" customFormat="true" ht="14" hidden="false" customHeight="true" outlineLevel="0" collapsed="false">
      <c r="A828" s="11" t="n">
        <v>184</v>
      </c>
      <c r="B828" s="38" t="s">
        <v>749</v>
      </c>
      <c r="C828" s="38" t="s">
        <v>767</v>
      </c>
      <c r="D828" s="38" t="s">
        <v>241</v>
      </c>
      <c r="E828" s="38" t="s">
        <v>35</v>
      </c>
      <c r="F828" s="38" t="n">
        <v>1</v>
      </c>
      <c r="G828" s="39"/>
    </row>
    <row r="829" s="31" customFormat="true" ht="14" hidden="false" customHeight="true" outlineLevel="0" collapsed="false">
      <c r="A829" s="11" t="n">
        <v>185</v>
      </c>
      <c r="B829" s="38" t="s">
        <v>749</v>
      </c>
      <c r="C829" s="38" t="s">
        <v>768</v>
      </c>
      <c r="D829" s="38" t="s">
        <v>241</v>
      </c>
      <c r="E829" s="38" t="s">
        <v>35</v>
      </c>
      <c r="F829" s="38" t="n">
        <v>1</v>
      </c>
      <c r="G829" s="39"/>
    </row>
    <row r="830" s="31" customFormat="true" ht="14" hidden="false" customHeight="true" outlineLevel="0" collapsed="false">
      <c r="A830" s="11" t="n">
        <v>186</v>
      </c>
      <c r="B830" s="38" t="s">
        <v>749</v>
      </c>
      <c r="C830" s="38" t="s">
        <v>769</v>
      </c>
      <c r="D830" s="38" t="s">
        <v>241</v>
      </c>
      <c r="E830" s="38" t="s">
        <v>35</v>
      </c>
      <c r="F830" s="38" t="n">
        <v>1</v>
      </c>
      <c r="G830" s="39"/>
    </row>
    <row r="831" s="31" customFormat="true" ht="14" hidden="false" customHeight="true" outlineLevel="0" collapsed="false">
      <c r="A831" s="11" t="n">
        <v>187</v>
      </c>
      <c r="B831" s="38" t="s">
        <v>749</v>
      </c>
      <c r="C831" s="38" t="s">
        <v>770</v>
      </c>
      <c r="D831" s="38" t="s">
        <v>241</v>
      </c>
      <c r="E831" s="38" t="s">
        <v>35</v>
      </c>
      <c r="F831" s="38" t="n">
        <v>9</v>
      </c>
      <c r="G831" s="39"/>
    </row>
    <row r="832" s="31" customFormat="true" ht="14" hidden="false" customHeight="true" outlineLevel="0" collapsed="false">
      <c r="A832" s="11" t="n">
        <v>188</v>
      </c>
      <c r="B832" s="38" t="s">
        <v>749</v>
      </c>
      <c r="C832" s="38" t="s">
        <v>771</v>
      </c>
      <c r="D832" s="38" t="s">
        <v>241</v>
      </c>
      <c r="E832" s="38" t="s">
        <v>35</v>
      </c>
      <c r="F832" s="38" t="n">
        <v>1</v>
      </c>
      <c r="G832" s="39"/>
    </row>
    <row r="833" s="31" customFormat="true" ht="14" hidden="false" customHeight="true" outlineLevel="0" collapsed="false">
      <c r="A833" s="11" t="n">
        <v>189</v>
      </c>
      <c r="B833" s="38" t="s">
        <v>749</v>
      </c>
      <c r="C833" s="38" t="s">
        <v>772</v>
      </c>
      <c r="D833" s="38" t="s">
        <v>241</v>
      </c>
      <c r="E833" s="38" t="s">
        <v>35</v>
      </c>
      <c r="F833" s="38" t="n">
        <v>1</v>
      </c>
      <c r="G833" s="39"/>
    </row>
    <row r="834" s="31" customFormat="true" ht="14" hidden="false" customHeight="true" outlineLevel="0" collapsed="false">
      <c r="A834" s="11" t="n">
        <v>190</v>
      </c>
      <c r="B834" s="38" t="s">
        <v>749</v>
      </c>
      <c r="C834" s="38" t="s">
        <v>773</v>
      </c>
      <c r="D834" s="38" t="s">
        <v>241</v>
      </c>
      <c r="E834" s="38" t="s">
        <v>35</v>
      </c>
      <c r="F834" s="38" t="n">
        <v>4</v>
      </c>
      <c r="G834" s="39"/>
    </row>
    <row r="835" s="31" customFormat="true" ht="14" hidden="false" customHeight="true" outlineLevel="0" collapsed="false">
      <c r="A835" s="11" t="n">
        <v>191</v>
      </c>
      <c r="B835" s="38" t="s">
        <v>774</v>
      </c>
      <c r="C835" s="38" t="s">
        <v>775</v>
      </c>
      <c r="D835" s="38" t="s">
        <v>241</v>
      </c>
      <c r="E835" s="38" t="s">
        <v>35</v>
      </c>
      <c r="F835" s="38" t="n">
        <v>1</v>
      </c>
      <c r="G835" s="39"/>
    </row>
    <row r="836" s="31" customFormat="true" ht="14" hidden="false" customHeight="true" outlineLevel="0" collapsed="false">
      <c r="A836" s="11" t="n">
        <v>192</v>
      </c>
      <c r="B836" s="37" t="s">
        <v>776</v>
      </c>
      <c r="C836" s="38" t="n">
        <v>2001</v>
      </c>
      <c r="D836" s="38" t="s">
        <v>241</v>
      </c>
      <c r="E836" s="38" t="s">
        <v>35</v>
      </c>
      <c r="F836" s="38" t="n">
        <v>1</v>
      </c>
      <c r="G836" s="38" t="s">
        <v>354</v>
      </c>
    </row>
    <row r="837" s="31" customFormat="true" ht="14" hidden="false" customHeight="true" outlineLevel="0" collapsed="false">
      <c r="A837" s="11" t="n">
        <v>193</v>
      </c>
      <c r="B837" s="37" t="s">
        <v>776</v>
      </c>
      <c r="C837" s="37" t="s">
        <v>777</v>
      </c>
      <c r="D837" s="38" t="s">
        <v>241</v>
      </c>
      <c r="E837" s="38" t="s">
        <v>35</v>
      </c>
      <c r="F837" s="38" t="n">
        <v>4</v>
      </c>
      <c r="G837" s="38" t="s">
        <v>354</v>
      </c>
    </row>
    <row r="838" s="31" customFormat="true" ht="14" hidden="false" customHeight="true" outlineLevel="0" collapsed="false">
      <c r="A838" s="11" t="n">
        <v>194</v>
      </c>
      <c r="B838" s="37" t="s">
        <v>776</v>
      </c>
      <c r="C838" s="38" t="n">
        <v>2004</v>
      </c>
      <c r="D838" s="38" t="s">
        <v>241</v>
      </c>
      <c r="E838" s="38" t="s">
        <v>35</v>
      </c>
      <c r="F838" s="38" t="n">
        <v>1</v>
      </c>
      <c r="G838" s="38" t="s">
        <v>354</v>
      </c>
    </row>
    <row r="839" s="31" customFormat="true" ht="14" hidden="false" customHeight="true" outlineLevel="0" collapsed="false">
      <c r="A839" s="11" t="n">
        <v>195</v>
      </c>
      <c r="B839" s="37" t="s">
        <v>776</v>
      </c>
      <c r="C839" s="38" t="n">
        <v>2005</v>
      </c>
      <c r="D839" s="38" t="s">
        <v>241</v>
      </c>
      <c r="E839" s="38" t="s">
        <v>35</v>
      </c>
      <c r="F839" s="38" t="n">
        <v>2</v>
      </c>
      <c r="G839" s="38" t="s">
        <v>354</v>
      </c>
    </row>
    <row r="840" s="31" customFormat="true" ht="14" hidden="false" customHeight="true" outlineLevel="0" collapsed="false">
      <c r="A840" s="11" t="n">
        <v>196</v>
      </c>
      <c r="B840" s="37" t="s">
        <v>776</v>
      </c>
      <c r="C840" s="38" t="n">
        <v>2006</v>
      </c>
      <c r="D840" s="38" t="s">
        <v>241</v>
      </c>
      <c r="E840" s="38" t="s">
        <v>35</v>
      </c>
      <c r="F840" s="38" t="n">
        <v>1</v>
      </c>
      <c r="G840" s="38" t="s">
        <v>354</v>
      </c>
    </row>
    <row r="841" s="31" customFormat="true" ht="14" hidden="false" customHeight="true" outlineLevel="0" collapsed="false">
      <c r="A841" s="11" t="n">
        <v>197</v>
      </c>
      <c r="B841" s="37" t="s">
        <v>776</v>
      </c>
      <c r="C841" s="37" t="s">
        <v>778</v>
      </c>
      <c r="D841" s="38" t="s">
        <v>241</v>
      </c>
      <c r="E841" s="38" t="s">
        <v>35</v>
      </c>
      <c r="F841" s="38" t="n">
        <v>4</v>
      </c>
      <c r="G841" s="38" t="s">
        <v>354</v>
      </c>
    </row>
    <row r="842" s="31" customFormat="true" ht="14" hidden="false" customHeight="true" outlineLevel="0" collapsed="false">
      <c r="A842" s="11" t="n">
        <v>198</v>
      </c>
      <c r="B842" s="37" t="s">
        <v>776</v>
      </c>
      <c r="C842" s="38" t="n">
        <v>2009</v>
      </c>
      <c r="D842" s="38" t="s">
        <v>241</v>
      </c>
      <c r="E842" s="38" t="s">
        <v>35</v>
      </c>
      <c r="F842" s="38" t="n">
        <v>1</v>
      </c>
      <c r="G842" s="38" t="s">
        <v>354</v>
      </c>
    </row>
    <row r="843" s="31" customFormat="true" ht="14" hidden="false" customHeight="true" outlineLevel="0" collapsed="false">
      <c r="A843" s="11" t="n">
        <v>199</v>
      </c>
      <c r="B843" s="37" t="s">
        <v>776</v>
      </c>
      <c r="C843" s="37" t="s">
        <v>779</v>
      </c>
      <c r="D843" s="38" t="s">
        <v>241</v>
      </c>
      <c r="E843" s="38" t="s">
        <v>35</v>
      </c>
      <c r="F843" s="38" t="n">
        <v>1</v>
      </c>
      <c r="G843" s="38" t="s">
        <v>354</v>
      </c>
    </row>
    <row r="844" s="31" customFormat="true" ht="14" hidden="false" customHeight="true" outlineLevel="0" collapsed="false">
      <c r="A844" s="11" t="n">
        <v>200</v>
      </c>
      <c r="B844" s="37" t="s">
        <v>776</v>
      </c>
      <c r="C844" s="37" t="s">
        <v>780</v>
      </c>
      <c r="D844" s="38" t="s">
        <v>241</v>
      </c>
      <c r="E844" s="38" t="s">
        <v>35</v>
      </c>
      <c r="F844" s="38" t="n">
        <v>1</v>
      </c>
      <c r="G844" s="38" t="s">
        <v>354</v>
      </c>
    </row>
    <row r="845" s="31" customFormat="true" ht="14" hidden="false" customHeight="true" outlineLevel="0" collapsed="false">
      <c r="A845" s="11" t="n">
        <v>201</v>
      </c>
      <c r="B845" s="37" t="s">
        <v>776</v>
      </c>
      <c r="C845" s="38" t="s">
        <v>256</v>
      </c>
      <c r="D845" s="38" t="s">
        <v>241</v>
      </c>
      <c r="E845" s="38" t="s">
        <v>35</v>
      </c>
      <c r="F845" s="38" t="n">
        <v>3</v>
      </c>
      <c r="G845" s="38" t="s">
        <v>354</v>
      </c>
    </row>
    <row r="846" s="31" customFormat="true" ht="14" hidden="false" customHeight="true" outlineLevel="0" collapsed="false">
      <c r="A846" s="11" t="n">
        <v>202</v>
      </c>
      <c r="B846" s="37" t="s">
        <v>776</v>
      </c>
      <c r="C846" s="37" t="s">
        <v>781</v>
      </c>
      <c r="D846" s="38" t="s">
        <v>241</v>
      </c>
      <c r="E846" s="38" t="s">
        <v>35</v>
      </c>
      <c r="F846" s="38" t="n">
        <v>1</v>
      </c>
      <c r="G846" s="38" t="s">
        <v>354</v>
      </c>
    </row>
    <row r="847" s="31" customFormat="true" ht="14" hidden="false" customHeight="true" outlineLevel="0" collapsed="false">
      <c r="A847" s="11" t="n">
        <v>203</v>
      </c>
      <c r="B847" s="37" t="s">
        <v>776</v>
      </c>
      <c r="C847" s="37" t="s">
        <v>782</v>
      </c>
      <c r="D847" s="38" t="s">
        <v>241</v>
      </c>
      <c r="E847" s="38" t="s">
        <v>35</v>
      </c>
      <c r="F847" s="38" t="n">
        <v>1</v>
      </c>
      <c r="G847" s="38" t="s">
        <v>354</v>
      </c>
    </row>
    <row r="848" s="31" customFormat="true" ht="14" hidden="false" customHeight="true" outlineLevel="0" collapsed="false">
      <c r="A848" s="11" t="n">
        <v>204</v>
      </c>
      <c r="B848" s="37" t="s">
        <v>776</v>
      </c>
      <c r="C848" s="37" t="s">
        <v>783</v>
      </c>
      <c r="D848" s="38" t="s">
        <v>241</v>
      </c>
      <c r="E848" s="38" t="s">
        <v>35</v>
      </c>
      <c r="F848" s="38" t="n">
        <v>1</v>
      </c>
      <c r="G848" s="38" t="s">
        <v>354</v>
      </c>
    </row>
    <row r="849" s="31" customFormat="true" ht="14" hidden="false" customHeight="true" outlineLevel="0" collapsed="false">
      <c r="A849" s="11" t="n">
        <v>205</v>
      </c>
      <c r="B849" s="37" t="s">
        <v>776</v>
      </c>
      <c r="C849" s="38" t="s">
        <v>784</v>
      </c>
      <c r="D849" s="38" t="s">
        <v>241</v>
      </c>
      <c r="E849" s="38" t="s">
        <v>35</v>
      </c>
      <c r="F849" s="38" t="n">
        <v>5</v>
      </c>
      <c r="G849" s="38" t="s">
        <v>354</v>
      </c>
    </row>
    <row r="850" s="31" customFormat="true" ht="14" hidden="false" customHeight="true" outlineLevel="0" collapsed="false">
      <c r="A850" s="11" t="n">
        <v>206</v>
      </c>
      <c r="B850" s="37" t="s">
        <v>776</v>
      </c>
      <c r="C850" s="38" t="n">
        <v>2020</v>
      </c>
      <c r="D850" s="38" t="s">
        <v>241</v>
      </c>
      <c r="E850" s="38" t="s">
        <v>35</v>
      </c>
      <c r="F850" s="38" t="n">
        <v>1</v>
      </c>
      <c r="G850" s="38" t="s">
        <v>354</v>
      </c>
    </row>
    <row r="851" s="31" customFormat="true" ht="14" hidden="false" customHeight="true" outlineLevel="0" collapsed="false">
      <c r="A851" s="11" t="n">
        <v>207</v>
      </c>
      <c r="B851" s="37" t="s">
        <v>776</v>
      </c>
      <c r="C851" s="37" t="s">
        <v>785</v>
      </c>
      <c r="D851" s="38" t="s">
        <v>241</v>
      </c>
      <c r="E851" s="38" t="s">
        <v>35</v>
      </c>
      <c r="F851" s="38" t="n">
        <v>4</v>
      </c>
      <c r="G851" s="38" t="s">
        <v>354</v>
      </c>
    </row>
    <row r="852" s="31" customFormat="true" ht="14" hidden="false" customHeight="true" outlineLevel="0" collapsed="false">
      <c r="A852" s="11" t="n">
        <v>208</v>
      </c>
      <c r="B852" s="37" t="s">
        <v>776</v>
      </c>
      <c r="C852" s="38" t="n">
        <v>2023</v>
      </c>
      <c r="D852" s="38" t="s">
        <v>241</v>
      </c>
      <c r="E852" s="38" t="s">
        <v>35</v>
      </c>
      <c r="F852" s="38" t="n">
        <v>1</v>
      </c>
      <c r="G852" s="38" t="s">
        <v>354</v>
      </c>
    </row>
    <row r="853" s="31" customFormat="true" ht="14" hidden="false" customHeight="true" outlineLevel="0" collapsed="false">
      <c r="A853" s="11" t="n">
        <v>209</v>
      </c>
      <c r="B853" s="37" t="s">
        <v>776</v>
      </c>
      <c r="C853" s="38" t="n">
        <v>2024</v>
      </c>
      <c r="D853" s="38" t="s">
        <v>241</v>
      </c>
      <c r="E853" s="38" t="s">
        <v>35</v>
      </c>
      <c r="F853" s="38" t="n">
        <v>2</v>
      </c>
      <c r="G853" s="38" t="s">
        <v>354</v>
      </c>
    </row>
    <row r="854" s="31" customFormat="true" ht="14" hidden="false" customHeight="true" outlineLevel="0" collapsed="false">
      <c r="A854" s="11" t="n">
        <v>210</v>
      </c>
      <c r="B854" s="37" t="s">
        <v>776</v>
      </c>
      <c r="C854" s="38" t="n">
        <v>2025</v>
      </c>
      <c r="D854" s="38" t="s">
        <v>241</v>
      </c>
      <c r="E854" s="38" t="s">
        <v>35</v>
      </c>
      <c r="F854" s="38" t="n">
        <v>1</v>
      </c>
      <c r="G854" s="38" t="s">
        <v>354</v>
      </c>
    </row>
    <row r="855" s="31" customFormat="true" ht="14" hidden="false" customHeight="true" outlineLevel="0" collapsed="false">
      <c r="A855" s="11" t="n">
        <v>211</v>
      </c>
      <c r="B855" s="37" t="s">
        <v>776</v>
      </c>
      <c r="C855" s="37" t="s">
        <v>786</v>
      </c>
      <c r="D855" s="38" t="s">
        <v>241</v>
      </c>
      <c r="E855" s="38" t="s">
        <v>35</v>
      </c>
      <c r="F855" s="38" t="n">
        <v>4</v>
      </c>
      <c r="G855" s="38" t="s">
        <v>354</v>
      </c>
    </row>
    <row r="856" s="31" customFormat="true" ht="14" hidden="false" customHeight="true" outlineLevel="0" collapsed="false">
      <c r="A856" s="11" t="n">
        <v>212</v>
      </c>
      <c r="B856" s="37" t="s">
        <v>776</v>
      </c>
      <c r="C856" s="38" t="n">
        <v>2028</v>
      </c>
      <c r="D856" s="38" t="s">
        <v>241</v>
      </c>
      <c r="E856" s="38" t="s">
        <v>35</v>
      </c>
      <c r="F856" s="38" t="n">
        <v>1</v>
      </c>
      <c r="G856" s="38" t="s">
        <v>354</v>
      </c>
    </row>
    <row r="857" s="31" customFormat="true" ht="14" hidden="false" customHeight="true" outlineLevel="0" collapsed="false">
      <c r="A857" s="11" t="n">
        <v>213</v>
      </c>
      <c r="B857" s="37" t="s">
        <v>776</v>
      </c>
      <c r="C857" s="38" t="s">
        <v>256</v>
      </c>
      <c r="D857" s="38" t="s">
        <v>241</v>
      </c>
      <c r="E857" s="38" t="s">
        <v>35</v>
      </c>
      <c r="F857" s="38" t="n">
        <v>4</v>
      </c>
      <c r="G857" s="38" t="s">
        <v>354</v>
      </c>
    </row>
    <row r="858" s="31" customFormat="true" ht="14" hidden="false" customHeight="true" outlineLevel="0" collapsed="false">
      <c r="A858" s="11" t="n">
        <v>214</v>
      </c>
      <c r="B858" s="37" t="s">
        <v>776</v>
      </c>
      <c r="C858" s="37" t="s">
        <v>787</v>
      </c>
      <c r="D858" s="38" t="s">
        <v>241</v>
      </c>
      <c r="E858" s="38" t="s">
        <v>35</v>
      </c>
      <c r="F858" s="38" t="n">
        <v>1</v>
      </c>
      <c r="G858" s="38" t="s">
        <v>354</v>
      </c>
    </row>
    <row r="859" s="31" customFormat="true" ht="14" hidden="false" customHeight="true" outlineLevel="0" collapsed="false">
      <c r="A859" s="11" t="n">
        <v>215</v>
      </c>
      <c r="B859" s="37" t="s">
        <v>776</v>
      </c>
      <c r="C859" s="37" t="s">
        <v>788</v>
      </c>
      <c r="D859" s="38" t="s">
        <v>241</v>
      </c>
      <c r="E859" s="38" t="s">
        <v>35</v>
      </c>
      <c r="F859" s="38" t="n">
        <v>1</v>
      </c>
      <c r="G859" s="38" t="s">
        <v>354</v>
      </c>
    </row>
    <row r="860" s="31" customFormat="true" ht="14" hidden="false" customHeight="true" outlineLevel="0" collapsed="false">
      <c r="A860" s="11" t="n">
        <v>216</v>
      </c>
      <c r="B860" s="37" t="s">
        <v>776</v>
      </c>
      <c r="C860" s="37" t="s">
        <v>789</v>
      </c>
      <c r="D860" s="38" t="s">
        <v>241</v>
      </c>
      <c r="E860" s="38" t="s">
        <v>35</v>
      </c>
      <c r="F860" s="38" t="n">
        <v>1</v>
      </c>
      <c r="G860" s="38" t="s">
        <v>354</v>
      </c>
    </row>
    <row r="861" s="31" customFormat="true" ht="14" hidden="false" customHeight="true" outlineLevel="0" collapsed="false">
      <c r="A861" s="11" t="n">
        <v>217</v>
      </c>
      <c r="B861" s="37" t="s">
        <v>776</v>
      </c>
      <c r="C861" s="37" t="s">
        <v>790</v>
      </c>
      <c r="D861" s="38" t="s">
        <v>241</v>
      </c>
      <c r="E861" s="38" t="s">
        <v>35</v>
      </c>
      <c r="F861" s="38" t="n">
        <v>1</v>
      </c>
      <c r="G861" s="38" t="s">
        <v>354</v>
      </c>
    </row>
    <row r="862" s="31" customFormat="true" ht="14" hidden="false" customHeight="true" outlineLevel="0" collapsed="false">
      <c r="A862" s="11" t="n">
        <v>218</v>
      </c>
      <c r="B862" s="37" t="s">
        <v>776</v>
      </c>
      <c r="C862" s="37" t="s">
        <v>791</v>
      </c>
      <c r="D862" s="38" t="s">
        <v>241</v>
      </c>
      <c r="E862" s="38" t="s">
        <v>35</v>
      </c>
      <c r="F862" s="38" t="n">
        <v>1</v>
      </c>
      <c r="G862" s="38" t="s">
        <v>354</v>
      </c>
    </row>
    <row r="863" s="31" customFormat="true" ht="14" hidden="false" customHeight="true" outlineLevel="0" collapsed="false">
      <c r="A863" s="11" t="n">
        <v>219</v>
      </c>
      <c r="B863" s="37" t="s">
        <v>776</v>
      </c>
      <c r="C863" s="37" t="s">
        <v>792</v>
      </c>
      <c r="D863" s="38" t="s">
        <v>241</v>
      </c>
      <c r="E863" s="38" t="s">
        <v>35</v>
      </c>
      <c r="F863" s="38" t="n">
        <v>1</v>
      </c>
      <c r="G863" s="38" t="s">
        <v>354</v>
      </c>
    </row>
    <row r="864" s="31" customFormat="true" ht="14" hidden="false" customHeight="true" outlineLevel="0" collapsed="false">
      <c r="A864" s="11" t="n">
        <v>220</v>
      </c>
      <c r="B864" s="37" t="s">
        <v>776</v>
      </c>
      <c r="C864" s="37" t="s">
        <v>793</v>
      </c>
      <c r="D864" s="38" t="s">
        <v>241</v>
      </c>
      <c r="E864" s="38" t="s">
        <v>35</v>
      </c>
      <c r="F864" s="38" t="n">
        <v>1</v>
      </c>
      <c r="G864" s="38" t="s">
        <v>354</v>
      </c>
    </row>
    <row r="865" s="31" customFormat="true" ht="14" hidden="false" customHeight="true" outlineLevel="0" collapsed="false">
      <c r="A865" s="11" t="n">
        <v>221</v>
      </c>
      <c r="B865" s="37" t="s">
        <v>776</v>
      </c>
      <c r="C865" s="37" t="s">
        <v>794</v>
      </c>
      <c r="D865" s="38" t="s">
        <v>241</v>
      </c>
      <c r="E865" s="38" t="s">
        <v>35</v>
      </c>
      <c r="F865" s="38" t="n">
        <v>1</v>
      </c>
      <c r="G865" s="38" t="s">
        <v>354</v>
      </c>
    </row>
    <row r="866" s="31" customFormat="true" ht="14" hidden="false" customHeight="true" outlineLevel="0" collapsed="false">
      <c r="A866" s="11" t="n">
        <v>222</v>
      </c>
      <c r="B866" s="37" t="s">
        <v>776</v>
      </c>
      <c r="C866" s="37" t="s">
        <v>795</v>
      </c>
      <c r="D866" s="38" t="s">
        <v>241</v>
      </c>
      <c r="E866" s="38" t="s">
        <v>35</v>
      </c>
      <c r="F866" s="38" t="n">
        <v>2</v>
      </c>
      <c r="G866" s="38" t="s">
        <v>354</v>
      </c>
    </row>
    <row r="867" s="31" customFormat="true" ht="14" hidden="false" customHeight="true" outlineLevel="0" collapsed="false">
      <c r="A867" s="11" t="n">
        <v>223</v>
      </c>
      <c r="B867" s="37" t="s">
        <v>776</v>
      </c>
      <c r="C867" s="37" t="s">
        <v>796</v>
      </c>
      <c r="D867" s="38" t="s">
        <v>241</v>
      </c>
      <c r="E867" s="38" t="s">
        <v>35</v>
      </c>
      <c r="F867" s="38" t="n">
        <v>2</v>
      </c>
      <c r="G867" s="38" t="s">
        <v>354</v>
      </c>
    </row>
    <row r="868" s="31" customFormat="true" ht="14" hidden="false" customHeight="true" outlineLevel="0" collapsed="false">
      <c r="A868" s="11" t="n">
        <v>224</v>
      </c>
      <c r="B868" s="37" t="s">
        <v>776</v>
      </c>
      <c r="C868" s="37" t="s">
        <v>797</v>
      </c>
      <c r="D868" s="38" t="s">
        <v>241</v>
      </c>
      <c r="E868" s="38" t="s">
        <v>35</v>
      </c>
      <c r="F868" s="38" t="n">
        <v>1</v>
      </c>
      <c r="G868" s="38" t="s">
        <v>354</v>
      </c>
    </row>
    <row r="869" s="31" customFormat="true" ht="14" hidden="false" customHeight="true" outlineLevel="0" collapsed="false">
      <c r="A869" s="11" t="n">
        <v>225</v>
      </c>
      <c r="B869" s="37" t="s">
        <v>776</v>
      </c>
      <c r="C869" s="37" t="s">
        <v>798</v>
      </c>
      <c r="D869" s="38" t="s">
        <v>241</v>
      </c>
      <c r="E869" s="38" t="s">
        <v>35</v>
      </c>
      <c r="F869" s="38" t="n">
        <v>1</v>
      </c>
      <c r="G869" s="38" t="s">
        <v>354</v>
      </c>
    </row>
    <row r="870" s="31" customFormat="true" ht="14" hidden="false" customHeight="true" outlineLevel="0" collapsed="false">
      <c r="A870" s="11" t="n">
        <v>226</v>
      </c>
      <c r="B870" s="37" t="s">
        <v>776</v>
      </c>
      <c r="C870" s="37" t="s">
        <v>799</v>
      </c>
      <c r="D870" s="38" t="s">
        <v>241</v>
      </c>
      <c r="E870" s="38" t="s">
        <v>35</v>
      </c>
      <c r="F870" s="38" t="n">
        <v>1</v>
      </c>
      <c r="G870" s="38" t="s">
        <v>354</v>
      </c>
    </row>
    <row r="871" s="31" customFormat="true" ht="14" hidden="false" customHeight="true" outlineLevel="0" collapsed="false">
      <c r="A871" s="11" t="n">
        <v>227</v>
      </c>
      <c r="B871" s="37" t="s">
        <v>776</v>
      </c>
      <c r="C871" s="37" t="s">
        <v>800</v>
      </c>
      <c r="D871" s="38" t="s">
        <v>241</v>
      </c>
      <c r="E871" s="38" t="s">
        <v>35</v>
      </c>
      <c r="F871" s="38" t="n">
        <v>1</v>
      </c>
      <c r="G871" s="38" t="s">
        <v>354</v>
      </c>
    </row>
    <row r="872" s="31" customFormat="true" ht="14" hidden="false" customHeight="true" outlineLevel="0" collapsed="false">
      <c r="A872" s="11" t="n">
        <v>228</v>
      </c>
      <c r="B872" s="37" t="s">
        <v>776</v>
      </c>
      <c r="C872" s="38" t="n">
        <v>2061</v>
      </c>
      <c r="D872" s="38" t="s">
        <v>241</v>
      </c>
      <c r="E872" s="38" t="s">
        <v>35</v>
      </c>
      <c r="F872" s="38" t="n">
        <v>1</v>
      </c>
      <c r="G872" s="38" t="s">
        <v>354</v>
      </c>
    </row>
    <row r="873" s="31" customFormat="true" ht="14" hidden="false" customHeight="true" outlineLevel="0" collapsed="false">
      <c r="A873" s="11" t="n">
        <v>229</v>
      </c>
      <c r="B873" s="37" t="s">
        <v>776</v>
      </c>
      <c r="C873" s="37" t="s">
        <v>801</v>
      </c>
      <c r="D873" s="38" t="s">
        <v>241</v>
      </c>
      <c r="E873" s="38" t="s">
        <v>35</v>
      </c>
      <c r="F873" s="38" t="n">
        <v>1</v>
      </c>
      <c r="G873" s="38" t="s">
        <v>354</v>
      </c>
    </row>
    <row r="874" s="31" customFormat="true" ht="14" hidden="false" customHeight="true" outlineLevel="0" collapsed="false">
      <c r="A874" s="11" t="n">
        <v>230</v>
      </c>
      <c r="B874" s="37" t="s">
        <v>776</v>
      </c>
      <c r="C874" s="37" t="s">
        <v>802</v>
      </c>
      <c r="D874" s="38" t="s">
        <v>241</v>
      </c>
      <c r="E874" s="38" t="s">
        <v>35</v>
      </c>
      <c r="F874" s="38" t="n">
        <v>1</v>
      </c>
      <c r="G874" s="38" t="s">
        <v>354</v>
      </c>
    </row>
    <row r="875" s="31" customFormat="true" ht="14" hidden="false" customHeight="true" outlineLevel="0" collapsed="false">
      <c r="A875" s="11" t="n">
        <v>231</v>
      </c>
      <c r="B875" s="37" t="s">
        <v>776</v>
      </c>
      <c r="C875" s="37" t="s">
        <v>803</v>
      </c>
      <c r="D875" s="38" t="s">
        <v>241</v>
      </c>
      <c r="E875" s="38" t="s">
        <v>35</v>
      </c>
      <c r="F875" s="38" t="n">
        <v>1</v>
      </c>
      <c r="G875" s="38" t="s">
        <v>354</v>
      </c>
    </row>
    <row r="876" s="31" customFormat="true" ht="14" hidden="false" customHeight="true" outlineLevel="0" collapsed="false">
      <c r="A876" s="11" t="n">
        <v>232</v>
      </c>
      <c r="B876" s="37" t="s">
        <v>776</v>
      </c>
      <c r="C876" s="38" t="s">
        <v>804</v>
      </c>
      <c r="D876" s="38" t="s">
        <v>241</v>
      </c>
      <c r="E876" s="38" t="s">
        <v>35</v>
      </c>
      <c r="F876" s="38" t="n">
        <v>2</v>
      </c>
      <c r="G876" s="38" t="s">
        <v>354</v>
      </c>
    </row>
    <row r="877" s="31" customFormat="true" ht="14" hidden="false" customHeight="true" outlineLevel="0" collapsed="false">
      <c r="A877" s="11" t="n">
        <v>233</v>
      </c>
      <c r="B877" s="37" t="s">
        <v>776</v>
      </c>
      <c r="C877" s="37" t="s">
        <v>805</v>
      </c>
      <c r="D877" s="38" t="s">
        <v>241</v>
      </c>
      <c r="E877" s="38" t="s">
        <v>35</v>
      </c>
      <c r="F877" s="38" t="n">
        <v>1</v>
      </c>
      <c r="G877" s="38" t="s">
        <v>354</v>
      </c>
    </row>
    <row r="878" s="31" customFormat="true" ht="14" hidden="false" customHeight="true" outlineLevel="0" collapsed="false">
      <c r="A878" s="39"/>
      <c r="B878" s="39"/>
      <c r="C878" s="39"/>
      <c r="D878" s="42" t="s">
        <v>383</v>
      </c>
      <c r="E878" s="42"/>
      <c r="F878" s="42" t="n">
        <v>728</v>
      </c>
      <c r="G878" s="39"/>
    </row>
    <row r="879" s="31" customFormat="true" ht="20" hidden="false" customHeight="true" outlineLevel="0" collapsed="false">
      <c r="A879" s="45" t="s">
        <v>806</v>
      </c>
      <c r="B879" s="45"/>
      <c r="C879" s="45"/>
      <c r="D879" s="45"/>
      <c r="E879" s="45"/>
      <c r="F879" s="45"/>
      <c r="G879" s="39"/>
    </row>
    <row r="880" s="31" customFormat="true" ht="20" hidden="false" customHeight="true" outlineLevel="0" collapsed="false">
      <c r="A880" s="36" t="s">
        <v>1</v>
      </c>
      <c r="B880" s="36" t="s">
        <v>237</v>
      </c>
      <c r="C880" s="36" t="s">
        <v>238</v>
      </c>
      <c r="D880" s="36" t="s">
        <v>55</v>
      </c>
      <c r="E880" s="36" t="s">
        <v>4</v>
      </c>
      <c r="F880" s="36" t="s">
        <v>58</v>
      </c>
      <c r="G880" s="39"/>
    </row>
    <row r="881" s="31" customFormat="true" ht="14" hidden="false" customHeight="true" outlineLevel="0" collapsed="false">
      <c r="A881" s="48" t="n">
        <v>1</v>
      </c>
      <c r="B881" s="48" t="s">
        <v>807</v>
      </c>
      <c r="C881" s="37" t="s">
        <v>808</v>
      </c>
      <c r="D881" s="38" t="s">
        <v>241</v>
      </c>
      <c r="E881" s="50" t="s">
        <v>35</v>
      </c>
      <c r="F881" s="50" t="n">
        <v>1</v>
      </c>
      <c r="G881" s="39"/>
    </row>
    <row r="882" s="31" customFormat="true" ht="14" hidden="false" customHeight="true" outlineLevel="0" collapsed="false">
      <c r="A882" s="50" t="n">
        <v>2</v>
      </c>
      <c r="B882" s="48" t="s">
        <v>807</v>
      </c>
      <c r="C882" s="37" t="s">
        <v>809</v>
      </c>
      <c r="D882" s="38" t="s">
        <v>241</v>
      </c>
      <c r="E882" s="50" t="s">
        <v>35</v>
      </c>
      <c r="F882" s="50" t="n">
        <v>1</v>
      </c>
      <c r="G882" s="39"/>
    </row>
    <row r="883" s="31" customFormat="true" ht="14" hidden="false" customHeight="true" outlineLevel="0" collapsed="false">
      <c r="A883" s="50" t="n">
        <v>3</v>
      </c>
      <c r="B883" s="48" t="s">
        <v>807</v>
      </c>
      <c r="C883" s="37" t="s">
        <v>810</v>
      </c>
      <c r="D883" s="38" t="s">
        <v>241</v>
      </c>
      <c r="E883" s="50" t="s">
        <v>35</v>
      </c>
      <c r="F883" s="50" t="n">
        <v>1</v>
      </c>
      <c r="G883" s="39"/>
    </row>
    <row r="884" s="31" customFormat="true" ht="14" hidden="false" customHeight="true" outlineLevel="0" collapsed="false">
      <c r="A884" s="50" t="n">
        <v>4</v>
      </c>
      <c r="B884" s="48" t="s">
        <v>807</v>
      </c>
      <c r="C884" s="37" t="s">
        <v>811</v>
      </c>
      <c r="D884" s="38" t="s">
        <v>241</v>
      </c>
      <c r="E884" s="50" t="s">
        <v>35</v>
      </c>
      <c r="F884" s="50" t="n">
        <v>1</v>
      </c>
      <c r="G884" s="39"/>
    </row>
    <row r="885" s="31" customFormat="true" ht="14" hidden="false" customHeight="true" outlineLevel="0" collapsed="false">
      <c r="A885" s="50" t="n">
        <v>5</v>
      </c>
      <c r="B885" s="48" t="s">
        <v>807</v>
      </c>
      <c r="C885" s="37" t="s">
        <v>812</v>
      </c>
      <c r="D885" s="38" t="s">
        <v>241</v>
      </c>
      <c r="E885" s="50" t="s">
        <v>35</v>
      </c>
      <c r="F885" s="50" t="n">
        <v>1</v>
      </c>
      <c r="G885" s="39"/>
    </row>
    <row r="886" s="31" customFormat="true" ht="14" hidden="false" customHeight="true" outlineLevel="0" collapsed="false">
      <c r="A886" s="50" t="n">
        <v>6</v>
      </c>
      <c r="B886" s="48" t="s">
        <v>807</v>
      </c>
      <c r="C886" s="37" t="s">
        <v>813</v>
      </c>
      <c r="D886" s="38" t="s">
        <v>241</v>
      </c>
      <c r="E886" s="50" t="s">
        <v>35</v>
      </c>
      <c r="F886" s="50" t="n">
        <v>1</v>
      </c>
      <c r="G886" s="39"/>
    </row>
    <row r="887" s="31" customFormat="true" ht="14" hidden="false" customHeight="true" outlineLevel="0" collapsed="false">
      <c r="A887" s="50" t="n">
        <v>7</v>
      </c>
      <c r="B887" s="48" t="s">
        <v>807</v>
      </c>
      <c r="C887" s="37" t="s">
        <v>814</v>
      </c>
      <c r="D887" s="38" t="s">
        <v>241</v>
      </c>
      <c r="E887" s="50" t="s">
        <v>35</v>
      </c>
      <c r="F887" s="50" t="n">
        <v>7</v>
      </c>
      <c r="G887" s="39"/>
    </row>
    <row r="888" s="31" customFormat="true" ht="14" hidden="false" customHeight="true" outlineLevel="0" collapsed="false">
      <c r="A888" s="50" t="n">
        <v>8</v>
      </c>
      <c r="B888" s="48" t="s">
        <v>807</v>
      </c>
      <c r="C888" s="37" t="s">
        <v>815</v>
      </c>
      <c r="D888" s="38" t="s">
        <v>241</v>
      </c>
      <c r="E888" s="50" t="s">
        <v>35</v>
      </c>
      <c r="F888" s="50" t="n">
        <v>2</v>
      </c>
      <c r="G888" s="39"/>
    </row>
    <row r="889" s="31" customFormat="true" ht="14" hidden="false" customHeight="true" outlineLevel="0" collapsed="false">
      <c r="A889" s="50" t="n">
        <v>9</v>
      </c>
      <c r="B889" s="48" t="s">
        <v>807</v>
      </c>
      <c r="C889" s="37" t="s">
        <v>816</v>
      </c>
      <c r="D889" s="38" t="s">
        <v>241</v>
      </c>
      <c r="E889" s="50" t="s">
        <v>35</v>
      </c>
      <c r="F889" s="50" t="n">
        <v>7</v>
      </c>
      <c r="G889" s="39"/>
    </row>
    <row r="890" s="31" customFormat="true" ht="14" hidden="false" customHeight="true" outlineLevel="0" collapsed="false">
      <c r="A890" s="50" t="n">
        <v>10</v>
      </c>
      <c r="B890" s="48" t="s">
        <v>807</v>
      </c>
      <c r="C890" s="37" t="s">
        <v>817</v>
      </c>
      <c r="D890" s="38" t="s">
        <v>241</v>
      </c>
      <c r="E890" s="50" t="s">
        <v>35</v>
      </c>
      <c r="F890" s="50" t="n">
        <v>2</v>
      </c>
      <c r="G890" s="39"/>
    </row>
    <row r="891" s="31" customFormat="true" ht="14" hidden="false" customHeight="true" outlineLevel="0" collapsed="false">
      <c r="A891" s="50" t="n">
        <v>11</v>
      </c>
      <c r="B891" s="48" t="s">
        <v>807</v>
      </c>
      <c r="C891" s="37" t="s">
        <v>818</v>
      </c>
      <c r="D891" s="38" t="s">
        <v>241</v>
      </c>
      <c r="E891" s="50" t="s">
        <v>35</v>
      </c>
      <c r="F891" s="50" t="n">
        <v>6</v>
      </c>
      <c r="G891" s="39"/>
    </row>
    <row r="892" s="31" customFormat="true" ht="14" hidden="false" customHeight="true" outlineLevel="0" collapsed="false">
      <c r="A892" s="50" t="n">
        <v>12</v>
      </c>
      <c r="B892" s="48" t="s">
        <v>807</v>
      </c>
      <c r="C892" s="38" t="s">
        <v>258</v>
      </c>
      <c r="D892" s="38" t="s">
        <v>241</v>
      </c>
      <c r="E892" s="50" t="s">
        <v>35</v>
      </c>
      <c r="F892" s="50" t="n">
        <v>2</v>
      </c>
      <c r="G892" s="39"/>
    </row>
    <row r="893" s="31" customFormat="true" ht="14" hidden="false" customHeight="true" outlineLevel="0" collapsed="false">
      <c r="A893" s="50" t="n">
        <v>13</v>
      </c>
      <c r="B893" s="48" t="s">
        <v>807</v>
      </c>
      <c r="C893" s="38" t="s">
        <v>250</v>
      </c>
      <c r="D893" s="38" t="s">
        <v>241</v>
      </c>
      <c r="E893" s="50" t="s">
        <v>35</v>
      </c>
      <c r="F893" s="50" t="n">
        <v>2</v>
      </c>
      <c r="G893" s="39"/>
    </row>
    <row r="894" s="31" customFormat="true" ht="14" hidden="false" customHeight="true" outlineLevel="0" collapsed="false">
      <c r="A894" s="50" t="n">
        <v>14</v>
      </c>
      <c r="B894" s="48" t="s">
        <v>807</v>
      </c>
      <c r="C894" s="38" t="s">
        <v>819</v>
      </c>
      <c r="D894" s="38" t="s">
        <v>241</v>
      </c>
      <c r="E894" s="50" t="s">
        <v>35</v>
      </c>
      <c r="F894" s="50" t="n">
        <v>3</v>
      </c>
      <c r="G894" s="39"/>
    </row>
    <row r="895" s="31" customFormat="true" ht="14" hidden="false" customHeight="true" outlineLevel="0" collapsed="false">
      <c r="A895" s="50" t="n">
        <v>15</v>
      </c>
      <c r="B895" s="48" t="s">
        <v>807</v>
      </c>
      <c r="C895" s="38" t="s">
        <v>256</v>
      </c>
      <c r="D895" s="38" t="s">
        <v>241</v>
      </c>
      <c r="E895" s="50" t="s">
        <v>35</v>
      </c>
      <c r="F895" s="50" t="n">
        <v>1</v>
      </c>
      <c r="G895" s="39"/>
    </row>
    <row r="896" s="31" customFormat="true" ht="14" hidden="false" customHeight="true" outlineLevel="0" collapsed="false">
      <c r="A896" s="50" t="n">
        <v>16</v>
      </c>
      <c r="B896" s="48" t="s">
        <v>807</v>
      </c>
      <c r="C896" s="38" t="s">
        <v>820</v>
      </c>
      <c r="D896" s="38" t="s">
        <v>241</v>
      </c>
      <c r="E896" s="50" t="s">
        <v>35</v>
      </c>
      <c r="F896" s="50" t="n">
        <v>3</v>
      </c>
      <c r="G896" s="39"/>
    </row>
    <row r="897" s="31" customFormat="true" ht="14" hidden="false" customHeight="true" outlineLevel="0" collapsed="false">
      <c r="A897" s="50" t="n">
        <v>17</v>
      </c>
      <c r="B897" s="48" t="s">
        <v>807</v>
      </c>
      <c r="C897" s="38" t="s">
        <v>272</v>
      </c>
      <c r="D897" s="38" t="s">
        <v>241</v>
      </c>
      <c r="E897" s="50" t="s">
        <v>35</v>
      </c>
      <c r="F897" s="50" t="n">
        <v>2</v>
      </c>
      <c r="G897" s="39"/>
    </row>
    <row r="898" s="31" customFormat="true" ht="14" hidden="false" customHeight="true" outlineLevel="0" collapsed="false">
      <c r="A898" s="50" t="n">
        <v>18</v>
      </c>
      <c r="B898" s="48" t="s">
        <v>821</v>
      </c>
      <c r="C898" s="37" t="s">
        <v>822</v>
      </c>
      <c r="D898" s="38" t="s">
        <v>241</v>
      </c>
      <c r="E898" s="50" t="s">
        <v>35</v>
      </c>
      <c r="F898" s="50" t="n">
        <v>3</v>
      </c>
      <c r="G898" s="39"/>
    </row>
    <row r="899" s="31" customFormat="true" ht="14" hidden="false" customHeight="true" outlineLevel="0" collapsed="false">
      <c r="A899" s="50" t="n">
        <v>19</v>
      </c>
      <c r="B899" s="48" t="s">
        <v>821</v>
      </c>
      <c r="C899" s="37" t="s">
        <v>823</v>
      </c>
      <c r="D899" s="38" t="s">
        <v>241</v>
      </c>
      <c r="E899" s="50" t="s">
        <v>35</v>
      </c>
      <c r="F899" s="50" t="n">
        <v>1</v>
      </c>
      <c r="G899" s="39"/>
    </row>
    <row r="900" s="31" customFormat="true" ht="14" hidden="false" customHeight="true" outlineLevel="0" collapsed="false">
      <c r="A900" s="50" t="n">
        <v>20</v>
      </c>
      <c r="B900" s="48" t="s">
        <v>821</v>
      </c>
      <c r="C900" s="37" t="s">
        <v>824</v>
      </c>
      <c r="D900" s="38" t="s">
        <v>241</v>
      </c>
      <c r="E900" s="50" t="s">
        <v>35</v>
      </c>
      <c r="F900" s="50" t="n">
        <v>3</v>
      </c>
      <c r="G900" s="39"/>
    </row>
    <row r="901" s="31" customFormat="true" ht="14" hidden="false" customHeight="true" outlineLevel="0" collapsed="false">
      <c r="A901" s="50" t="n">
        <v>21</v>
      </c>
      <c r="B901" s="48" t="s">
        <v>821</v>
      </c>
      <c r="C901" s="37" t="s">
        <v>825</v>
      </c>
      <c r="D901" s="38" t="s">
        <v>241</v>
      </c>
      <c r="E901" s="50" t="s">
        <v>35</v>
      </c>
      <c r="F901" s="50" t="n">
        <v>1</v>
      </c>
      <c r="G901" s="39"/>
    </row>
    <row r="902" s="31" customFormat="true" ht="14" hidden="false" customHeight="true" outlineLevel="0" collapsed="false">
      <c r="A902" s="50" t="n">
        <v>22</v>
      </c>
      <c r="B902" s="48" t="s">
        <v>821</v>
      </c>
      <c r="C902" s="37" t="s">
        <v>826</v>
      </c>
      <c r="D902" s="38" t="s">
        <v>241</v>
      </c>
      <c r="E902" s="50" t="s">
        <v>35</v>
      </c>
      <c r="F902" s="50" t="n">
        <v>1</v>
      </c>
      <c r="G902" s="39"/>
    </row>
    <row r="903" s="31" customFormat="true" ht="14" hidden="false" customHeight="true" outlineLevel="0" collapsed="false">
      <c r="A903" s="50" t="n">
        <v>23</v>
      </c>
      <c r="B903" s="48" t="s">
        <v>821</v>
      </c>
      <c r="C903" s="37" t="s">
        <v>827</v>
      </c>
      <c r="D903" s="38" t="s">
        <v>241</v>
      </c>
      <c r="E903" s="50" t="s">
        <v>35</v>
      </c>
      <c r="F903" s="50" t="n">
        <v>1</v>
      </c>
      <c r="G903" s="39"/>
    </row>
    <row r="904" s="31" customFormat="true" ht="14" hidden="false" customHeight="true" outlineLevel="0" collapsed="false">
      <c r="A904" s="50" t="n">
        <v>24</v>
      </c>
      <c r="B904" s="48" t="s">
        <v>821</v>
      </c>
      <c r="C904" s="37" t="s">
        <v>828</v>
      </c>
      <c r="D904" s="38" t="s">
        <v>241</v>
      </c>
      <c r="E904" s="50" t="s">
        <v>35</v>
      </c>
      <c r="F904" s="50" t="n">
        <v>10</v>
      </c>
      <c r="G904" s="39"/>
    </row>
    <row r="905" s="31" customFormat="true" ht="14" hidden="false" customHeight="true" outlineLevel="0" collapsed="false">
      <c r="A905" s="50" t="n">
        <v>25</v>
      </c>
      <c r="B905" s="48" t="s">
        <v>821</v>
      </c>
      <c r="C905" s="37" t="s">
        <v>829</v>
      </c>
      <c r="D905" s="38" t="s">
        <v>241</v>
      </c>
      <c r="E905" s="50" t="s">
        <v>35</v>
      </c>
      <c r="F905" s="50" t="n">
        <v>2</v>
      </c>
      <c r="G905" s="39"/>
    </row>
    <row r="906" s="31" customFormat="true" ht="14" hidden="false" customHeight="true" outlineLevel="0" collapsed="false">
      <c r="A906" s="50" t="n">
        <v>26</v>
      </c>
      <c r="B906" s="48" t="s">
        <v>821</v>
      </c>
      <c r="C906" s="37" t="s">
        <v>830</v>
      </c>
      <c r="D906" s="38" t="s">
        <v>241</v>
      </c>
      <c r="E906" s="50" t="s">
        <v>35</v>
      </c>
      <c r="F906" s="50" t="n">
        <v>8</v>
      </c>
      <c r="G906" s="39"/>
    </row>
    <row r="907" s="31" customFormat="true" ht="14" hidden="false" customHeight="true" outlineLevel="0" collapsed="false">
      <c r="A907" s="50" t="n">
        <v>27</v>
      </c>
      <c r="B907" s="48" t="s">
        <v>821</v>
      </c>
      <c r="C907" s="37" t="s">
        <v>831</v>
      </c>
      <c r="D907" s="38" t="s">
        <v>241</v>
      </c>
      <c r="E907" s="50" t="s">
        <v>35</v>
      </c>
      <c r="F907" s="50" t="n">
        <v>2</v>
      </c>
      <c r="G907" s="39"/>
    </row>
    <row r="908" s="31" customFormat="true" ht="14" hidden="false" customHeight="true" outlineLevel="0" collapsed="false">
      <c r="A908" s="50" t="n">
        <v>28</v>
      </c>
      <c r="B908" s="48" t="s">
        <v>821</v>
      </c>
      <c r="C908" s="38" t="s">
        <v>832</v>
      </c>
      <c r="D908" s="38" t="s">
        <v>241</v>
      </c>
      <c r="E908" s="50" t="s">
        <v>35</v>
      </c>
      <c r="F908" s="50" t="n">
        <v>1</v>
      </c>
      <c r="G908" s="46"/>
      <c r="H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  <c r="CI908" s="47"/>
      <c r="CJ908" s="47"/>
      <c r="CK908" s="47"/>
      <c r="CL908" s="47"/>
      <c r="CM908" s="47"/>
      <c r="CN908" s="47"/>
      <c r="CO908" s="47"/>
      <c r="CP908" s="47"/>
      <c r="CQ908" s="47"/>
      <c r="CR908" s="47"/>
      <c r="CS908" s="47"/>
      <c r="CT908" s="47"/>
      <c r="CU908" s="47"/>
      <c r="CV908" s="47"/>
      <c r="CW908" s="47"/>
      <c r="CX908" s="47"/>
      <c r="CY908" s="47"/>
      <c r="CZ908" s="47"/>
      <c r="DA908" s="47"/>
      <c r="DB908" s="47"/>
      <c r="DC908" s="47"/>
      <c r="DD908" s="47"/>
      <c r="DE908" s="47"/>
      <c r="DF908" s="47"/>
      <c r="DG908" s="47"/>
      <c r="DH908" s="47"/>
      <c r="DI908" s="47"/>
      <c r="DJ908" s="47"/>
      <c r="DK908" s="47"/>
      <c r="DL908" s="47"/>
      <c r="DM908" s="47"/>
      <c r="DN908" s="47"/>
      <c r="DO908" s="47"/>
      <c r="DP908" s="47"/>
      <c r="DQ908" s="47"/>
      <c r="DR908" s="47"/>
      <c r="DS908" s="47"/>
      <c r="DT908" s="47"/>
      <c r="DU908" s="47"/>
      <c r="DV908" s="47"/>
      <c r="DW908" s="47"/>
      <c r="DX908" s="47"/>
      <c r="DY908" s="47"/>
      <c r="DZ908" s="47"/>
      <c r="EA908" s="47"/>
      <c r="EB908" s="47"/>
      <c r="EC908" s="47"/>
      <c r="ED908" s="47"/>
      <c r="EE908" s="47"/>
      <c r="EF908" s="47"/>
      <c r="EG908" s="47"/>
      <c r="EH908" s="47"/>
      <c r="EI908" s="47"/>
      <c r="EJ908" s="47"/>
      <c r="EK908" s="47"/>
      <c r="EL908" s="47"/>
      <c r="EM908" s="47"/>
      <c r="EN908" s="47"/>
      <c r="EO908" s="47"/>
      <c r="EP908" s="47"/>
      <c r="EQ908" s="47"/>
      <c r="ER908" s="47"/>
      <c r="ES908" s="47"/>
      <c r="ET908" s="47"/>
      <c r="EU908" s="47"/>
      <c r="EV908" s="47"/>
      <c r="EW908" s="47"/>
      <c r="EX908" s="47"/>
      <c r="EY908" s="47"/>
      <c r="EZ908" s="47"/>
      <c r="FA908" s="47"/>
      <c r="FB908" s="47"/>
      <c r="FC908" s="47"/>
      <c r="FD908" s="47"/>
      <c r="FE908" s="47"/>
      <c r="FF908" s="47"/>
      <c r="FG908" s="47"/>
      <c r="FH908" s="47"/>
      <c r="FI908" s="47"/>
      <c r="FJ908" s="47"/>
      <c r="FK908" s="47"/>
      <c r="FL908" s="47"/>
      <c r="FM908" s="47"/>
      <c r="FN908" s="47"/>
      <c r="FO908" s="47"/>
      <c r="FP908" s="47"/>
      <c r="FQ908" s="47"/>
      <c r="FR908" s="47"/>
      <c r="FS908" s="47"/>
      <c r="FT908" s="47"/>
      <c r="FU908" s="47"/>
      <c r="FV908" s="47"/>
      <c r="FW908" s="47"/>
      <c r="FX908" s="47"/>
      <c r="FY908" s="47"/>
      <c r="FZ908" s="47"/>
      <c r="GA908" s="47"/>
      <c r="GB908" s="47"/>
      <c r="GC908" s="47"/>
      <c r="GD908" s="47"/>
      <c r="GE908" s="47"/>
      <c r="GF908" s="47"/>
      <c r="GG908" s="47"/>
      <c r="GH908" s="47"/>
      <c r="GI908" s="47"/>
      <c r="GJ908" s="47"/>
      <c r="GK908" s="47"/>
      <c r="GL908" s="47"/>
      <c r="GM908" s="47"/>
      <c r="GN908" s="47"/>
      <c r="GO908" s="47"/>
      <c r="GP908" s="47"/>
      <c r="GQ908" s="47"/>
      <c r="GR908" s="47"/>
      <c r="GS908" s="47"/>
      <c r="GT908" s="47"/>
      <c r="GU908" s="47"/>
      <c r="GV908" s="47"/>
      <c r="GW908" s="47"/>
      <c r="GX908" s="47"/>
      <c r="GY908" s="47"/>
      <c r="GZ908" s="47"/>
      <c r="HA908" s="47"/>
      <c r="HB908" s="47"/>
      <c r="HC908" s="47"/>
      <c r="HD908" s="47"/>
      <c r="HE908" s="47"/>
      <c r="HF908" s="47"/>
      <c r="HG908" s="47"/>
      <c r="HH908" s="47"/>
      <c r="HI908" s="47"/>
      <c r="HJ908" s="47"/>
      <c r="HK908" s="47"/>
      <c r="HL908" s="47"/>
      <c r="HM908" s="47"/>
      <c r="HN908" s="47"/>
      <c r="HO908" s="47"/>
      <c r="HP908" s="47"/>
      <c r="HQ908" s="47"/>
      <c r="HR908" s="47"/>
      <c r="HS908" s="47"/>
      <c r="HT908" s="47"/>
      <c r="HU908" s="47"/>
      <c r="HV908" s="47"/>
      <c r="HW908" s="47"/>
      <c r="HX908" s="47"/>
      <c r="HY908" s="47"/>
      <c r="HZ908" s="47"/>
      <c r="IA908" s="47"/>
      <c r="IB908" s="47"/>
      <c r="IC908" s="47"/>
      <c r="ID908" s="47"/>
      <c r="IE908" s="47"/>
      <c r="IF908" s="47"/>
    </row>
    <row r="909" s="31" customFormat="true" ht="14" hidden="false" customHeight="true" outlineLevel="0" collapsed="false">
      <c r="A909" s="50" t="n">
        <v>29</v>
      </c>
      <c r="B909" s="48" t="s">
        <v>821</v>
      </c>
      <c r="C909" s="37" t="s">
        <v>833</v>
      </c>
      <c r="D909" s="38" t="s">
        <v>241</v>
      </c>
      <c r="E909" s="50" t="s">
        <v>35</v>
      </c>
      <c r="F909" s="50" t="n">
        <v>6</v>
      </c>
      <c r="G909" s="46"/>
      <c r="H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  <c r="CI909" s="47"/>
      <c r="CJ909" s="47"/>
      <c r="CK909" s="47"/>
      <c r="CL909" s="47"/>
      <c r="CM909" s="47"/>
      <c r="CN909" s="47"/>
      <c r="CO909" s="47"/>
      <c r="CP909" s="47"/>
      <c r="CQ909" s="47"/>
      <c r="CR909" s="47"/>
      <c r="CS909" s="47"/>
      <c r="CT909" s="47"/>
      <c r="CU909" s="47"/>
      <c r="CV909" s="47"/>
      <c r="CW909" s="47"/>
      <c r="CX909" s="47"/>
      <c r="CY909" s="47"/>
      <c r="CZ909" s="47"/>
      <c r="DA909" s="47"/>
      <c r="DB909" s="47"/>
      <c r="DC909" s="47"/>
      <c r="DD909" s="47"/>
      <c r="DE909" s="47"/>
      <c r="DF909" s="47"/>
      <c r="DG909" s="47"/>
      <c r="DH909" s="47"/>
      <c r="DI909" s="47"/>
      <c r="DJ909" s="47"/>
      <c r="DK909" s="47"/>
      <c r="DL909" s="47"/>
      <c r="DM909" s="47"/>
      <c r="DN909" s="47"/>
      <c r="DO909" s="47"/>
      <c r="DP909" s="47"/>
      <c r="DQ909" s="47"/>
      <c r="DR909" s="47"/>
      <c r="DS909" s="47"/>
      <c r="DT909" s="47"/>
      <c r="DU909" s="47"/>
      <c r="DV909" s="47"/>
      <c r="DW909" s="47"/>
      <c r="DX909" s="47"/>
      <c r="DY909" s="47"/>
      <c r="DZ909" s="47"/>
      <c r="EA909" s="47"/>
      <c r="EB909" s="47"/>
      <c r="EC909" s="47"/>
      <c r="ED909" s="47"/>
      <c r="EE909" s="47"/>
      <c r="EF909" s="47"/>
      <c r="EG909" s="47"/>
      <c r="EH909" s="47"/>
      <c r="EI909" s="47"/>
      <c r="EJ909" s="47"/>
      <c r="EK909" s="47"/>
      <c r="EL909" s="47"/>
      <c r="EM909" s="47"/>
      <c r="EN909" s="47"/>
      <c r="EO909" s="47"/>
      <c r="EP909" s="47"/>
      <c r="EQ909" s="47"/>
      <c r="ER909" s="47"/>
      <c r="ES909" s="47"/>
      <c r="ET909" s="47"/>
      <c r="EU909" s="47"/>
      <c r="EV909" s="47"/>
      <c r="EW909" s="47"/>
      <c r="EX909" s="47"/>
      <c r="EY909" s="47"/>
      <c r="EZ909" s="47"/>
      <c r="FA909" s="47"/>
      <c r="FB909" s="47"/>
      <c r="FC909" s="47"/>
      <c r="FD909" s="47"/>
      <c r="FE909" s="47"/>
      <c r="FF909" s="47"/>
      <c r="FG909" s="47"/>
      <c r="FH909" s="47"/>
      <c r="FI909" s="47"/>
      <c r="FJ909" s="47"/>
      <c r="FK909" s="47"/>
      <c r="FL909" s="47"/>
      <c r="FM909" s="47"/>
      <c r="FN909" s="47"/>
      <c r="FO909" s="47"/>
      <c r="FP909" s="47"/>
      <c r="FQ909" s="47"/>
      <c r="FR909" s="47"/>
      <c r="FS909" s="47"/>
      <c r="FT909" s="47"/>
      <c r="FU909" s="47"/>
      <c r="FV909" s="47"/>
      <c r="FW909" s="47"/>
      <c r="FX909" s="47"/>
      <c r="FY909" s="47"/>
      <c r="FZ909" s="47"/>
      <c r="GA909" s="47"/>
      <c r="GB909" s="47"/>
      <c r="GC909" s="47"/>
      <c r="GD909" s="47"/>
      <c r="GE909" s="47"/>
      <c r="GF909" s="47"/>
      <c r="GG909" s="47"/>
      <c r="GH909" s="47"/>
      <c r="GI909" s="47"/>
      <c r="GJ909" s="47"/>
      <c r="GK909" s="47"/>
      <c r="GL909" s="47"/>
      <c r="GM909" s="47"/>
      <c r="GN909" s="47"/>
      <c r="GO909" s="47"/>
      <c r="GP909" s="47"/>
      <c r="GQ909" s="47"/>
      <c r="GR909" s="47"/>
      <c r="GS909" s="47"/>
      <c r="GT909" s="47"/>
      <c r="GU909" s="47"/>
      <c r="GV909" s="47"/>
      <c r="GW909" s="47"/>
      <c r="GX909" s="47"/>
      <c r="GY909" s="47"/>
      <c r="GZ909" s="47"/>
      <c r="HA909" s="47"/>
      <c r="HB909" s="47"/>
      <c r="HC909" s="47"/>
      <c r="HD909" s="47"/>
      <c r="HE909" s="47"/>
      <c r="HF909" s="47"/>
      <c r="HG909" s="47"/>
      <c r="HH909" s="47"/>
      <c r="HI909" s="47"/>
      <c r="HJ909" s="47"/>
      <c r="HK909" s="47"/>
      <c r="HL909" s="47"/>
      <c r="HM909" s="47"/>
      <c r="HN909" s="47"/>
      <c r="HO909" s="47"/>
      <c r="HP909" s="47"/>
      <c r="HQ909" s="47"/>
      <c r="HR909" s="47"/>
      <c r="HS909" s="47"/>
      <c r="HT909" s="47"/>
      <c r="HU909" s="47"/>
      <c r="HV909" s="47"/>
      <c r="HW909" s="47"/>
      <c r="HX909" s="47"/>
      <c r="HY909" s="47"/>
      <c r="HZ909" s="47"/>
      <c r="IA909" s="47"/>
      <c r="IB909" s="47"/>
      <c r="IC909" s="47"/>
      <c r="ID909" s="47"/>
      <c r="IE909" s="47"/>
      <c r="IF909" s="47"/>
    </row>
    <row r="910" s="31" customFormat="true" ht="14" hidden="false" customHeight="true" outlineLevel="0" collapsed="false">
      <c r="A910" s="50" t="n">
        <v>30</v>
      </c>
      <c r="B910" s="48" t="s">
        <v>821</v>
      </c>
      <c r="C910" s="37" t="s">
        <v>834</v>
      </c>
      <c r="D910" s="38" t="s">
        <v>241</v>
      </c>
      <c r="E910" s="50" t="s">
        <v>35</v>
      </c>
      <c r="F910" s="50" t="n">
        <v>2</v>
      </c>
      <c r="G910" s="46"/>
      <c r="H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  <c r="CI910" s="47"/>
      <c r="CJ910" s="47"/>
      <c r="CK910" s="47"/>
      <c r="CL910" s="47"/>
      <c r="CM910" s="47"/>
      <c r="CN910" s="47"/>
      <c r="CO910" s="47"/>
      <c r="CP910" s="47"/>
      <c r="CQ910" s="47"/>
      <c r="CR910" s="47"/>
      <c r="CS910" s="47"/>
      <c r="CT910" s="47"/>
      <c r="CU910" s="47"/>
      <c r="CV910" s="47"/>
      <c r="CW910" s="47"/>
      <c r="CX910" s="47"/>
      <c r="CY910" s="47"/>
      <c r="CZ910" s="47"/>
      <c r="DA910" s="47"/>
      <c r="DB910" s="47"/>
      <c r="DC910" s="47"/>
      <c r="DD910" s="47"/>
      <c r="DE910" s="47"/>
      <c r="DF910" s="47"/>
      <c r="DG910" s="47"/>
      <c r="DH910" s="47"/>
      <c r="DI910" s="47"/>
      <c r="DJ910" s="47"/>
      <c r="DK910" s="47"/>
      <c r="DL910" s="47"/>
      <c r="DM910" s="47"/>
      <c r="DN910" s="47"/>
      <c r="DO910" s="47"/>
      <c r="DP910" s="47"/>
      <c r="DQ910" s="47"/>
      <c r="DR910" s="47"/>
      <c r="DS910" s="47"/>
      <c r="DT910" s="47"/>
      <c r="DU910" s="47"/>
      <c r="DV910" s="47"/>
      <c r="DW910" s="47"/>
      <c r="DX910" s="47"/>
      <c r="DY910" s="47"/>
      <c r="DZ910" s="47"/>
      <c r="EA910" s="47"/>
      <c r="EB910" s="47"/>
      <c r="EC910" s="47"/>
      <c r="ED910" s="47"/>
      <c r="EE910" s="47"/>
      <c r="EF910" s="47"/>
      <c r="EG910" s="47"/>
      <c r="EH910" s="47"/>
      <c r="EI910" s="47"/>
      <c r="EJ910" s="47"/>
      <c r="EK910" s="47"/>
      <c r="EL910" s="47"/>
      <c r="EM910" s="47"/>
      <c r="EN910" s="47"/>
      <c r="EO910" s="47"/>
      <c r="EP910" s="47"/>
      <c r="EQ910" s="47"/>
      <c r="ER910" s="47"/>
      <c r="ES910" s="47"/>
      <c r="ET910" s="47"/>
      <c r="EU910" s="47"/>
      <c r="EV910" s="47"/>
      <c r="EW910" s="47"/>
      <c r="EX910" s="47"/>
      <c r="EY910" s="47"/>
      <c r="EZ910" s="47"/>
      <c r="FA910" s="47"/>
      <c r="FB910" s="47"/>
      <c r="FC910" s="47"/>
      <c r="FD910" s="47"/>
      <c r="FE910" s="47"/>
      <c r="FF910" s="47"/>
      <c r="FG910" s="47"/>
      <c r="FH910" s="47"/>
      <c r="FI910" s="47"/>
      <c r="FJ910" s="47"/>
      <c r="FK910" s="47"/>
      <c r="FL910" s="47"/>
      <c r="FM910" s="47"/>
      <c r="FN910" s="47"/>
      <c r="FO910" s="47"/>
      <c r="FP910" s="47"/>
      <c r="FQ910" s="47"/>
      <c r="FR910" s="47"/>
      <c r="FS910" s="47"/>
      <c r="FT910" s="47"/>
      <c r="FU910" s="47"/>
      <c r="FV910" s="47"/>
      <c r="FW910" s="47"/>
      <c r="FX910" s="47"/>
      <c r="FY910" s="47"/>
      <c r="FZ910" s="47"/>
      <c r="GA910" s="47"/>
      <c r="GB910" s="47"/>
      <c r="GC910" s="47"/>
      <c r="GD910" s="47"/>
      <c r="GE910" s="47"/>
      <c r="GF910" s="47"/>
      <c r="GG910" s="47"/>
      <c r="GH910" s="47"/>
      <c r="GI910" s="47"/>
      <c r="GJ910" s="47"/>
      <c r="GK910" s="47"/>
      <c r="GL910" s="47"/>
      <c r="GM910" s="47"/>
      <c r="GN910" s="47"/>
      <c r="GO910" s="47"/>
      <c r="GP910" s="47"/>
      <c r="GQ910" s="47"/>
      <c r="GR910" s="47"/>
      <c r="GS910" s="47"/>
      <c r="GT910" s="47"/>
      <c r="GU910" s="47"/>
      <c r="GV910" s="47"/>
      <c r="GW910" s="47"/>
      <c r="GX910" s="47"/>
      <c r="GY910" s="47"/>
      <c r="GZ910" s="47"/>
      <c r="HA910" s="47"/>
      <c r="HB910" s="47"/>
      <c r="HC910" s="47"/>
      <c r="HD910" s="47"/>
      <c r="HE910" s="47"/>
      <c r="HF910" s="47"/>
      <c r="HG910" s="47"/>
      <c r="HH910" s="47"/>
      <c r="HI910" s="47"/>
      <c r="HJ910" s="47"/>
      <c r="HK910" s="47"/>
      <c r="HL910" s="47"/>
      <c r="HM910" s="47"/>
      <c r="HN910" s="47"/>
      <c r="HO910" s="47"/>
      <c r="HP910" s="47"/>
      <c r="HQ910" s="47"/>
      <c r="HR910" s="47"/>
      <c r="HS910" s="47"/>
      <c r="HT910" s="47"/>
      <c r="HU910" s="47"/>
      <c r="HV910" s="47"/>
      <c r="HW910" s="47"/>
      <c r="HX910" s="47"/>
      <c r="HY910" s="47"/>
      <c r="HZ910" s="47"/>
      <c r="IA910" s="47"/>
      <c r="IB910" s="47"/>
      <c r="IC910" s="47"/>
      <c r="ID910" s="47"/>
      <c r="IE910" s="47"/>
      <c r="IF910" s="47"/>
    </row>
    <row r="911" s="31" customFormat="true" ht="14" hidden="false" customHeight="true" outlineLevel="0" collapsed="false">
      <c r="A911" s="50" t="n">
        <v>31</v>
      </c>
      <c r="B911" s="48" t="s">
        <v>821</v>
      </c>
      <c r="C911" s="37" t="s">
        <v>835</v>
      </c>
      <c r="D911" s="38" t="s">
        <v>241</v>
      </c>
      <c r="E911" s="50" t="s">
        <v>35</v>
      </c>
      <c r="F911" s="50" t="n">
        <v>2</v>
      </c>
      <c r="G911" s="46"/>
      <c r="H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  <c r="CI911" s="47"/>
      <c r="CJ911" s="47"/>
      <c r="CK911" s="47"/>
      <c r="CL911" s="47"/>
      <c r="CM911" s="47"/>
      <c r="CN911" s="47"/>
      <c r="CO911" s="47"/>
      <c r="CP911" s="47"/>
      <c r="CQ911" s="47"/>
      <c r="CR911" s="47"/>
      <c r="CS911" s="47"/>
      <c r="CT911" s="47"/>
      <c r="CU911" s="47"/>
      <c r="CV911" s="47"/>
      <c r="CW911" s="47"/>
      <c r="CX911" s="47"/>
      <c r="CY911" s="47"/>
      <c r="CZ911" s="47"/>
      <c r="DA911" s="47"/>
      <c r="DB911" s="47"/>
      <c r="DC911" s="47"/>
      <c r="DD911" s="47"/>
      <c r="DE911" s="47"/>
      <c r="DF911" s="47"/>
      <c r="DG911" s="47"/>
      <c r="DH911" s="47"/>
      <c r="DI911" s="47"/>
      <c r="DJ911" s="47"/>
      <c r="DK911" s="47"/>
      <c r="DL911" s="47"/>
      <c r="DM911" s="47"/>
      <c r="DN911" s="47"/>
      <c r="DO911" s="47"/>
      <c r="DP911" s="47"/>
      <c r="DQ911" s="47"/>
      <c r="DR911" s="47"/>
      <c r="DS911" s="47"/>
      <c r="DT911" s="47"/>
      <c r="DU911" s="47"/>
      <c r="DV911" s="47"/>
      <c r="DW911" s="47"/>
      <c r="DX911" s="47"/>
      <c r="DY911" s="47"/>
      <c r="DZ911" s="47"/>
      <c r="EA911" s="47"/>
      <c r="EB911" s="47"/>
      <c r="EC911" s="47"/>
      <c r="ED911" s="47"/>
      <c r="EE911" s="47"/>
      <c r="EF911" s="47"/>
      <c r="EG911" s="47"/>
      <c r="EH911" s="47"/>
      <c r="EI911" s="47"/>
      <c r="EJ911" s="47"/>
      <c r="EK911" s="47"/>
      <c r="EL911" s="47"/>
      <c r="EM911" s="47"/>
      <c r="EN911" s="47"/>
      <c r="EO911" s="47"/>
      <c r="EP911" s="47"/>
      <c r="EQ911" s="47"/>
      <c r="ER911" s="47"/>
      <c r="ES911" s="47"/>
      <c r="ET911" s="47"/>
      <c r="EU911" s="47"/>
      <c r="EV911" s="47"/>
      <c r="EW911" s="47"/>
      <c r="EX911" s="47"/>
      <c r="EY911" s="47"/>
      <c r="EZ911" s="47"/>
      <c r="FA911" s="47"/>
      <c r="FB911" s="47"/>
      <c r="FC911" s="47"/>
      <c r="FD911" s="47"/>
      <c r="FE911" s="47"/>
      <c r="FF911" s="47"/>
      <c r="FG911" s="47"/>
      <c r="FH911" s="47"/>
      <c r="FI911" s="47"/>
      <c r="FJ911" s="47"/>
      <c r="FK911" s="47"/>
      <c r="FL911" s="47"/>
      <c r="FM911" s="47"/>
      <c r="FN911" s="47"/>
      <c r="FO911" s="47"/>
      <c r="FP911" s="47"/>
      <c r="FQ911" s="47"/>
      <c r="FR911" s="47"/>
      <c r="FS911" s="47"/>
      <c r="FT911" s="47"/>
      <c r="FU911" s="47"/>
      <c r="FV911" s="47"/>
      <c r="FW911" s="47"/>
      <c r="FX911" s="47"/>
      <c r="FY911" s="47"/>
      <c r="FZ911" s="47"/>
      <c r="GA911" s="47"/>
      <c r="GB911" s="47"/>
      <c r="GC911" s="47"/>
      <c r="GD911" s="47"/>
      <c r="GE911" s="47"/>
      <c r="GF911" s="47"/>
      <c r="GG911" s="47"/>
      <c r="GH911" s="47"/>
      <c r="GI911" s="47"/>
      <c r="GJ911" s="47"/>
      <c r="GK911" s="47"/>
      <c r="GL911" s="47"/>
      <c r="GM911" s="47"/>
      <c r="GN911" s="47"/>
      <c r="GO911" s="47"/>
      <c r="GP911" s="47"/>
      <c r="GQ911" s="47"/>
      <c r="GR911" s="47"/>
      <c r="GS911" s="47"/>
      <c r="GT911" s="47"/>
      <c r="GU911" s="47"/>
      <c r="GV911" s="47"/>
      <c r="GW911" s="47"/>
      <c r="GX911" s="47"/>
      <c r="GY911" s="47"/>
      <c r="GZ911" s="47"/>
      <c r="HA911" s="47"/>
      <c r="HB911" s="47"/>
      <c r="HC911" s="47"/>
      <c r="HD911" s="47"/>
      <c r="HE911" s="47"/>
      <c r="HF911" s="47"/>
      <c r="HG911" s="47"/>
      <c r="HH911" s="47"/>
      <c r="HI911" s="47"/>
      <c r="HJ911" s="47"/>
      <c r="HK911" s="47"/>
      <c r="HL911" s="47"/>
      <c r="HM911" s="47"/>
      <c r="HN911" s="47"/>
      <c r="HO911" s="47"/>
      <c r="HP911" s="47"/>
      <c r="HQ911" s="47"/>
      <c r="HR911" s="47"/>
      <c r="HS911" s="47"/>
      <c r="HT911" s="47"/>
      <c r="HU911" s="47"/>
      <c r="HV911" s="47"/>
      <c r="HW911" s="47"/>
      <c r="HX911" s="47"/>
      <c r="HY911" s="47"/>
      <c r="HZ911" s="47"/>
      <c r="IA911" s="47"/>
      <c r="IB911" s="47"/>
      <c r="IC911" s="47"/>
      <c r="ID911" s="47"/>
      <c r="IE911" s="47"/>
      <c r="IF911" s="47"/>
    </row>
    <row r="912" s="31" customFormat="true" ht="14" hidden="false" customHeight="true" outlineLevel="0" collapsed="false">
      <c r="A912" s="50" t="n">
        <v>32</v>
      </c>
      <c r="B912" s="48" t="s">
        <v>836</v>
      </c>
      <c r="C912" s="38" t="s">
        <v>837</v>
      </c>
      <c r="D912" s="38" t="s">
        <v>241</v>
      </c>
      <c r="E912" s="50" t="s">
        <v>35</v>
      </c>
      <c r="F912" s="50" t="n">
        <v>20</v>
      </c>
      <c r="G912" s="46"/>
      <c r="H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  <c r="CI912" s="47"/>
      <c r="CJ912" s="47"/>
      <c r="CK912" s="47"/>
      <c r="CL912" s="47"/>
      <c r="CM912" s="47"/>
      <c r="CN912" s="47"/>
      <c r="CO912" s="47"/>
      <c r="CP912" s="47"/>
      <c r="CQ912" s="47"/>
      <c r="CR912" s="47"/>
      <c r="CS912" s="47"/>
      <c r="CT912" s="47"/>
      <c r="CU912" s="47"/>
      <c r="CV912" s="47"/>
      <c r="CW912" s="47"/>
      <c r="CX912" s="47"/>
      <c r="CY912" s="47"/>
      <c r="CZ912" s="47"/>
      <c r="DA912" s="47"/>
      <c r="DB912" s="47"/>
      <c r="DC912" s="47"/>
      <c r="DD912" s="47"/>
      <c r="DE912" s="47"/>
      <c r="DF912" s="47"/>
      <c r="DG912" s="47"/>
      <c r="DH912" s="47"/>
      <c r="DI912" s="47"/>
      <c r="DJ912" s="47"/>
      <c r="DK912" s="47"/>
      <c r="DL912" s="47"/>
      <c r="DM912" s="47"/>
      <c r="DN912" s="47"/>
      <c r="DO912" s="47"/>
      <c r="DP912" s="47"/>
      <c r="DQ912" s="47"/>
      <c r="DR912" s="47"/>
      <c r="DS912" s="47"/>
      <c r="DT912" s="47"/>
      <c r="DU912" s="47"/>
      <c r="DV912" s="47"/>
      <c r="DW912" s="47"/>
      <c r="DX912" s="47"/>
      <c r="DY912" s="47"/>
      <c r="DZ912" s="47"/>
      <c r="EA912" s="47"/>
      <c r="EB912" s="47"/>
      <c r="EC912" s="47"/>
      <c r="ED912" s="47"/>
      <c r="EE912" s="47"/>
      <c r="EF912" s="47"/>
      <c r="EG912" s="47"/>
      <c r="EH912" s="47"/>
      <c r="EI912" s="47"/>
      <c r="EJ912" s="47"/>
      <c r="EK912" s="47"/>
      <c r="EL912" s="47"/>
      <c r="EM912" s="47"/>
      <c r="EN912" s="47"/>
      <c r="EO912" s="47"/>
      <c r="EP912" s="47"/>
      <c r="EQ912" s="47"/>
      <c r="ER912" s="47"/>
      <c r="ES912" s="47"/>
      <c r="ET912" s="47"/>
      <c r="EU912" s="47"/>
      <c r="EV912" s="47"/>
      <c r="EW912" s="47"/>
      <c r="EX912" s="47"/>
      <c r="EY912" s="47"/>
      <c r="EZ912" s="47"/>
      <c r="FA912" s="47"/>
      <c r="FB912" s="47"/>
      <c r="FC912" s="47"/>
      <c r="FD912" s="47"/>
      <c r="FE912" s="47"/>
      <c r="FF912" s="47"/>
      <c r="FG912" s="47"/>
      <c r="FH912" s="47"/>
      <c r="FI912" s="47"/>
      <c r="FJ912" s="47"/>
      <c r="FK912" s="47"/>
      <c r="FL912" s="47"/>
      <c r="FM912" s="47"/>
      <c r="FN912" s="47"/>
      <c r="FO912" s="47"/>
      <c r="FP912" s="47"/>
      <c r="FQ912" s="47"/>
      <c r="FR912" s="47"/>
      <c r="FS912" s="47"/>
      <c r="FT912" s="47"/>
      <c r="FU912" s="47"/>
      <c r="FV912" s="47"/>
      <c r="FW912" s="47"/>
      <c r="FX912" s="47"/>
      <c r="FY912" s="47"/>
      <c r="FZ912" s="47"/>
      <c r="GA912" s="47"/>
      <c r="GB912" s="47"/>
      <c r="GC912" s="47"/>
      <c r="GD912" s="47"/>
      <c r="GE912" s="47"/>
      <c r="GF912" s="47"/>
      <c r="GG912" s="47"/>
      <c r="GH912" s="47"/>
      <c r="GI912" s="47"/>
      <c r="GJ912" s="47"/>
      <c r="GK912" s="47"/>
      <c r="GL912" s="47"/>
      <c r="GM912" s="47"/>
      <c r="GN912" s="47"/>
      <c r="GO912" s="47"/>
      <c r="GP912" s="47"/>
      <c r="GQ912" s="47"/>
      <c r="GR912" s="47"/>
      <c r="GS912" s="47"/>
      <c r="GT912" s="47"/>
      <c r="GU912" s="47"/>
      <c r="GV912" s="47"/>
      <c r="GW912" s="47"/>
      <c r="GX912" s="47"/>
      <c r="GY912" s="47"/>
      <c r="GZ912" s="47"/>
      <c r="HA912" s="47"/>
      <c r="HB912" s="47"/>
      <c r="HC912" s="47"/>
      <c r="HD912" s="47"/>
      <c r="HE912" s="47"/>
      <c r="HF912" s="47"/>
      <c r="HG912" s="47"/>
      <c r="HH912" s="47"/>
      <c r="HI912" s="47"/>
      <c r="HJ912" s="47"/>
      <c r="HK912" s="47"/>
      <c r="HL912" s="47"/>
      <c r="HM912" s="47"/>
      <c r="HN912" s="47"/>
      <c r="HO912" s="47"/>
      <c r="HP912" s="47"/>
      <c r="HQ912" s="47"/>
      <c r="HR912" s="47"/>
      <c r="HS912" s="47"/>
      <c r="HT912" s="47"/>
      <c r="HU912" s="47"/>
      <c r="HV912" s="47"/>
      <c r="HW912" s="47"/>
      <c r="HX912" s="47"/>
      <c r="HY912" s="47"/>
      <c r="HZ912" s="47"/>
      <c r="IA912" s="47"/>
      <c r="IB912" s="47"/>
      <c r="IC912" s="47"/>
      <c r="ID912" s="47"/>
      <c r="IE912" s="47"/>
      <c r="IF912" s="47"/>
    </row>
    <row r="913" s="31" customFormat="true" ht="14" hidden="false" customHeight="true" outlineLevel="0" collapsed="false">
      <c r="A913" s="50" t="n">
        <v>33</v>
      </c>
      <c r="B913" s="48" t="s">
        <v>838</v>
      </c>
      <c r="C913" s="37" t="s">
        <v>839</v>
      </c>
      <c r="D913" s="38" t="s">
        <v>241</v>
      </c>
      <c r="E913" s="50" t="s">
        <v>35</v>
      </c>
      <c r="F913" s="50" t="n">
        <v>22</v>
      </c>
      <c r="G913" s="46"/>
      <c r="H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  <c r="CI913" s="47"/>
      <c r="CJ913" s="47"/>
      <c r="CK913" s="47"/>
      <c r="CL913" s="47"/>
      <c r="CM913" s="47"/>
      <c r="CN913" s="47"/>
      <c r="CO913" s="47"/>
      <c r="CP913" s="47"/>
      <c r="CQ913" s="47"/>
      <c r="CR913" s="47"/>
      <c r="CS913" s="47"/>
      <c r="CT913" s="47"/>
      <c r="CU913" s="47"/>
      <c r="CV913" s="47"/>
      <c r="CW913" s="47"/>
      <c r="CX913" s="47"/>
      <c r="CY913" s="47"/>
      <c r="CZ913" s="47"/>
      <c r="DA913" s="47"/>
      <c r="DB913" s="47"/>
      <c r="DC913" s="47"/>
      <c r="DD913" s="47"/>
      <c r="DE913" s="47"/>
      <c r="DF913" s="47"/>
      <c r="DG913" s="47"/>
      <c r="DH913" s="47"/>
      <c r="DI913" s="47"/>
      <c r="DJ913" s="47"/>
      <c r="DK913" s="47"/>
      <c r="DL913" s="47"/>
      <c r="DM913" s="47"/>
      <c r="DN913" s="47"/>
      <c r="DO913" s="47"/>
      <c r="DP913" s="47"/>
      <c r="DQ913" s="47"/>
      <c r="DR913" s="47"/>
      <c r="DS913" s="47"/>
      <c r="DT913" s="47"/>
      <c r="DU913" s="47"/>
      <c r="DV913" s="47"/>
      <c r="DW913" s="47"/>
      <c r="DX913" s="47"/>
      <c r="DY913" s="47"/>
      <c r="DZ913" s="47"/>
      <c r="EA913" s="47"/>
      <c r="EB913" s="47"/>
      <c r="EC913" s="47"/>
      <c r="ED913" s="47"/>
      <c r="EE913" s="47"/>
      <c r="EF913" s="47"/>
      <c r="EG913" s="47"/>
      <c r="EH913" s="47"/>
      <c r="EI913" s="47"/>
      <c r="EJ913" s="47"/>
      <c r="EK913" s="47"/>
      <c r="EL913" s="47"/>
      <c r="EM913" s="47"/>
      <c r="EN913" s="47"/>
      <c r="EO913" s="47"/>
      <c r="EP913" s="47"/>
      <c r="EQ913" s="47"/>
      <c r="ER913" s="47"/>
      <c r="ES913" s="47"/>
      <c r="ET913" s="47"/>
      <c r="EU913" s="47"/>
      <c r="EV913" s="47"/>
      <c r="EW913" s="47"/>
      <c r="EX913" s="47"/>
      <c r="EY913" s="47"/>
      <c r="EZ913" s="47"/>
      <c r="FA913" s="47"/>
      <c r="FB913" s="47"/>
      <c r="FC913" s="47"/>
      <c r="FD913" s="47"/>
      <c r="FE913" s="47"/>
      <c r="FF913" s="47"/>
      <c r="FG913" s="47"/>
      <c r="FH913" s="47"/>
      <c r="FI913" s="47"/>
      <c r="FJ913" s="47"/>
      <c r="FK913" s="47"/>
      <c r="FL913" s="47"/>
      <c r="FM913" s="47"/>
      <c r="FN913" s="47"/>
      <c r="FO913" s="47"/>
      <c r="FP913" s="47"/>
      <c r="FQ913" s="47"/>
      <c r="FR913" s="47"/>
      <c r="FS913" s="47"/>
      <c r="FT913" s="47"/>
      <c r="FU913" s="47"/>
      <c r="FV913" s="47"/>
      <c r="FW913" s="47"/>
      <c r="FX913" s="47"/>
      <c r="FY913" s="47"/>
      <c r="FZ913" s="47"/>
      <c r="GA913" s="47"/>
      <c r="GB913" s="47"/>
      <c r="GC913" s="47"/>
      <c r="GD913" s="47"/>
      <c r="GE913" s="47"/>
      <c r="GF913" s="47"/>
      <c r="GG913" s="47"/>
      <c r="GH913" s="47"/>
      <c r="GI913" s="47"/>
      <c r="GJ913" s="47"/>
      <c r="GK913" s="47"/>
      <c r="GL913" s="47"/>
      <c r="GM913" s="47"/>
      <c r="GN913" s="47"/>
      <c r="GO913" s="47"/>
      <c r="GP913" s="47"/>
      <c r="GQ913" s="47"/>
      <c r="GR913" s="47"/>
      <c r="GS913" s="47"/>
      <c r="GT913" s="47"/>
      <c r="GU913" s="47"/>
      <c r="GV913" s="47"/>
      <c r="GW913" s="47"/>
      <c r="GX913" s="47"/>
      <c r="GY913" s="47"/>
      <c r="GZ913" s="47"/>
      <c r="HA913" s="47"/>
      <c r="HB913" s="47"/>
      <c r="HC913" s="47"/>
      <c r="HD913" s="47"/>
      <c r="HE913" s="47"/>
      <c r="HF913" s="47"/>
      <c r="HG913" s="47"/>
      <c r="HH913" s="47"/>
      <c r="HI913" s="47"/>
      <c r="HJ913" s="47"/>
      <c r="HK913" s="47"/>
      <c r="HL913" s="47"/>
      <c r="HM913" s="47"/>
      <c r="HN913" s="47"/>
      <c r="HO913" s="47"/>
      <c r="HP913" s="47"/>
      <c r="HQ913" s="47"/>
      <c r="HR913" s="47"/>
      <c r="HS913" s="47"/>
      <c r="HT913" s="47"/>
      <c r="HU913" s="47"/>
      <c r="HV913" s="47"/>
      <c r="HW913" s="47"/>
      <c r="HX913" s="47"/>
      <c r="HY913" s="47"/>
      <c r="HZ913" s="47"/>
      <c r="IA913" s="47"/>
      <c r="IB913" s="47"/>
      <c r="IC913" s="47"/>
      <c r="ID913" s="47"/>
      <c r="IE913" s="47"/>
      <c r="IF913" s="47"/>
    </row>
    <row r="914" s="31" customFormat="true" ht="14" hidden="false" customHeight="true" outlineLevel="0" collapsed="false">
      <c r="A914" s="50" t="n">
        <v>34</v>
      </c>
      <c r="B914" s="48" t="s">
        <v>838</v>
      </c>
      <c r="C914" s="37" t="s">
        <v>840</v>
      </c>
      <c r="D914" s="38" t="s">
        <v>241</v>
      </c>
      <c r="E914" s="50" t="s">
        <v>35</v>
      </c>
      <c r="F914" s="50" t="n">
        <v>1</v>
      </c>
      <c r="G914" s="46"/>
      <c r="H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  <c r="CI914" s="47"/>
      <c r="CJ914" s="47"/>
      <c r="CK914" s="47"/>
      <c r="CL914" s="47"/>
      <c r="CM914" s="47"/>
      <c r="CN914" s="47"/>
      <c r="CO914" s="47"/>
      <c r="CP914" s="47"/>
      <c r="CQ914" s="47"/>
      <c r="CR914" s="47"/>
      <c r="CS914" s="47"/>
      <c r="CT914" s="47"/>
      <c r="CU914" s="47"/>
      <c r="CV914" s="47"/>
      <c r="CW914" s="47"/>
      <c r="CX914" s="47"/>
      <c r="CY914" s="47"/>
      <c r="CZ914" s="47"/>
      <c r="DA914" s="47"/>
      <c r="DB914" s="47"/>
      <c r="DC914" s="47"/>
      <c r="DD914" s="47"/>
      <c r="DE914" s="47"/>
      <c r="DF914" s="47"/>
      <c r="DG914" s="47"/>
      <c r="DH914" s="47"/>
      <c r="DI914" s="47"/>
      <c r="DJ914" s="47"/>
      <c r="DK914" s="47"/>
      <c r="DL914" s="47"/>
      <c r="DM914" s="47"/>
      <c r="DN914" s="47"/>
      <c r="DO914" s="47"/>
      <c r="DP914" s="47"/>
      <c r="DQ914" s="47"/>
      <c r="DR914" s="47"/>
      <c r="DS914" s="47"/>
      <c r="DT914" s="47"/>
      <c r="DU914" s="47"/>
      <c r="DV914" s="47"/>
      <c r="DW914" s="47"/>
      <c r="DX914" s="47"/>
      <c r="DY914" s="47"/>
      <c r="DZ914" s="47"/>
      <c r="EA914" s="47"/>
      <c r="EB914" s="47"/>
      <c r="EC914" s="47"/>
      <c r="ED914" s="47"/>
      <c r="EE914" s="47"/>
      <c r="EF914" s="47"/>
      <c r="EG914" s="47"/>
      <c r="EH914" s="47"/>
      <c r="EI914" s="47"/>
      <c r="EJ914" s="47"/>
      <c r="EK914" s="47"/>
      <c r="EL914" s="47"/>
      <c r="EM914" s="47"/>
      <c r="EN914" s="47"/>
      <c r="EO914" s="47"/>
      <c r="EP914" s="47"/>
      <c r="EQ914" s="47"/>
      <c r="ER914" s="47"/>
      <c r="ES914" s="47"/>
      <c r="ET914" s="47"/>
      <c r="EU914" s="47"/>
      <c r="EV914" s="47"/>
      <c r="EW914" s="47"/>
      <c r="EX914" s="47"/>
      <c r="EY914" s="47"/>
      <c r="EZ914" s="47"/>
      <c r="FA914" s="47"/>
      <c r="FB914" s="47"/>
      <c r="FC914" s="47"/>
      <c r="FD914" s="47"/>
      <c r="FE914" s="47"/>
      <c r="FF914" s="47"/>
      <c r="FG914" s="47"/>
      <c r="FH914" s="47"/>
      <c r="FI914" s="47"/>
      <c r="FJ914" s="47"/>
      <c r="FK914" s="47"/>
      <c r="FL914" s="47"/>
      <c r="FM914" s="47"/>
      <c r="FN914" s="47"/>
      <c r="FO914" s="47"/>
      <c r="FP914" s="47"/>
      <c r="FQ914" s="47"/>
      <c r="FR914" s="47"/>
      <c r="FS914" s="47"/>
      <c r="FT914" s="47"/>
      <c r="FU914" s="47"/>
      <c r="FV914" s="47"/>
      <c r="FW914" s="47"/>
      <c r="FX914" s="47"/>
      <c r="FY914" s="47"/>
      <c r="FZ914" s="47"/>
      <c r="GA914" s="47"/>
      <c r="GB914" s="47"/>
      <c r="GC914" s="47"/>
      <c r="GD914" s="47"/>
      <c r="GE914" s="47"/>
      <c r="GF914" s="47"/>
      <c r="GG914" s="47"/>
      <c r="GH914" s="47"/>
      <c r="GI914" s="47"/>
      <c r="GJ914" s="47"/>
      <c r="GK914" s="47"/>
      <c r="GL914" s="47"/>
      <c r="GM914" s="47"/>
      <c r="GN914" s="47"/>
      <c r="GO914" s="47"/>
      <c r="GP914" s="47"/>
      <c r="GQ914" s="47"/>
      <c r="GR914" s="47"/>
      <c r="GS914" s="47"/>
      <c r="GT914" s="47"/>
      <c r="GU914" s="47"/>
      <c r="GV914" s="47"/>
      <c r="GW914" s="47"/>
      <c r="GX914" s="47"/>
      <c r="GY914" s="47"/>
      <c r="GZ914" s="47"/>
      <c r="HA914" s="47"/>
      <c r="HB914" s="47"/>
      <c r="HC914" s="47"/>
      <c r="HD914" s="47"/>
      <c r="HE914" s="47"/>
      <c r="HF914" s="47"/>
      <c r="HG914" s="47"/>
      <c r="HH914" s="47"/>
      <c r="HI914" s="47"/>
      <c r="HJ914" s="47"/>
      <c r="HK914" s="47"/>
      <c r="HL914" s="47"/>
      <c r="HM914" s="47"/>
      <c r="HN914" s="47"/>
      <c r="HO914" s="47"/>
      <c r="HP914" s="47"/>
      <c r="HQ914" s="47"/>
      <c r="HR914" s="47"/>
      <c r="HS914" s="47"/>
      <c r="HT914" s="47"/>
      <c r="HU914" s="47"/>
      <c r="HV914" s="47"/>
      <c r="HW914" s="47"/>
      <c r="HX914" s="47"/>
      <c r="HY914" s="47"/>
      <c r="HZ914" s="47"/>
      <c r="IA914" s="47"/>
      <c r="IB914" s="47"/>
      <c r="IC914" s="47"/>
      <c r="ID914" s="47"/>
      <c r="IE914" s="47"/>
      <c r="IF914" s="47"/>
    </row>
    <row r="915" s="31" customFormat="true" ht="14" hidden="false" customHeight="true" outlineLevel="0" collapsed="false">
      <c r="A915" s="50" t="n">
        <v>35</v>
      </c>
      <c r="B915" s="48" t="s">
        <v>838</v>
      </c>
      <c r="C915" s="37" t="s">
        <v>841</v>
      </c>
      <c r="D915" s="38" t="s">
        <v>241</v>
      </c>
      <c r="E915" s="50" t="s">
        <v>35</v>
      </c>
      <c r="F915" s="50" t="n">
        <v>2</v>
      </c>
      <c r="G915" s="46"/>
      <c r="H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/>
      <c r="DO915" s="47"/>
      <c r="DP915" s="47"/>
      <c r="DQ915" s="47"/>
      <c r="DR915" s="47"/>
      <c r="DS915" s="47"/>
      <c r="DT915" s="47"/>
      <c r="DU915" s="47"/>
      <c r="DV915" s="47"/>
      <c r="DW915" s="47"/>
      <c r="DX915" s="47"/>
      <c r="DY915" s="47"/>
      <c r="DZ915" s="47"/>
      <c r="EA915" s="47"/>
      <c r="EB915" s="47"/>
      <c r="EC915" s="47"/>
      <c r="ED915" s="47"/>
      <c r="EE915" s="47"/>
      <c r="EF915" s="47"/>
      <c r="EG915" s="47"/>
      <c r="EH915" s="47"/>
      <c r="EI915" s="47"/>
      <c r="EJ915" s="47"/>
      <c r="EK915" s="47"/>
      <c r="EL915" s="47"/>
      <c r="EM915" s="47"/>
      <c r="EN915" s="47"/>
      <c r="EO915" s="47"/>
      <c r="EP915" s="47"/>
      <c r="EQ915" s="47"/>
      <c r="ER915" s="47"/>
      <c r="ES915" s="47"/>
      <c r="ET915" s="47"/>
      <c r="EU915" s="47"/>
      <c r="EV915" s="47"/>
      <c r="EW915" s="47"/>
      <c r="EX915" s="47"/>
      <c r="EY915" s="47"/>
      <c r="EZ915" s="47"/>
      <c r="FA915" s="47"/>
      <c r="FB915" s="47"/>
      <c r="FC915" s="47"/>
      <c r="FD915" s="47"/>
      <c r="FE915" s="47"/>
      <c r="FF915" s="47"/>
      <c r="FG915" s="47"/>
      <c r="FH915" s="47"/>
      <c r="FI915" s="47"/>
      <c r="FJ915" s="47"/>
      <c r="FK915" s="47"/>
      <c r="FL915" s="47"/>
      <c r="FM915" s="47"/>
      <c r="FN915" s="47"/>
      <c r="FO915" s="47"/>
      <c r="FP915" s="47"/>
      <c r="FQ915" s="47"/>
      <c r="FR915" s="47"/>
      <c r="FS915" s="47"/>
      <c r="FT915" s="47"/>
      <c r="FU915" s="47"/>
      <c r="FV915" s="47"/>
      <c r="FW915" s="47"/>
      <c r="FX915" s="47"/>
      <c r="FY915" s="47"/>
      <c r="FZ915" s="47"/>
      <c r="GA915" s="47"/>
      <c r="GB915" s="47"/>
      <c r="GC915" s="47"/>
      <c r="GD915" s="47"/>
      <c r="GE915" s="47"/>
      <c r="GF915" s="47"/>
      <c r="GG915" s="47"/>
      <c r="GH915" s="47"/>
      <c r="GI915" s="47"/>
      <c r="GJ915" s="47"/>
      <c r="GK915" s="47"/>
      <c r="GL915" s="47"/>
      <c r="GM915" s="47"/>
      <c r="GN915" s="47"/>
      <c r="GO915" s="47"/>
      <c r="GP915" s="47"/>
      <c r="GQ915" s="47"/>
      <c r="GR915" s="47"/>
      <c r="GS915" s="47"/>
      <c r="GT915" s="47"/>
      <c r="GU915" s="47"/>
      <c r="GV915" s="47"/>
      <c r="GW915" s="47"/>
      <c r="GX915" s="47"/>
      <c r="GY915" s="47"/>
      <c r="GZ915" s="47"/>
      <c r="HA915" s="47"/>
      <c r="HB915" s="47"/>
      <c r="HC915" s="47"/>
      <c r="HD915" s="47"/>
      <c r="HE915" s="47"/>
      <c r="HF915" s="47"/>
      <c r="HG915" s="47"/>
      <c r="HH915" s="47"/>
      <c r="HI915" s="47"/>
      <c r="HJ915" s="47"/>
      <c r="HK915" s="47"/>
      <c r="HL915" s="47"/>
      <c r="HM915" s="47"/>
      <c r="HN915" s="47"/>
      <c r="HO915" s="47"/>
      <c r="HP915" s="47"/>
      <c r="HQ915" s="47"/>
      <c r="HR915" s="47"/>
      <c r="HS915" s="47"/>
      <c r="HT915" s="47"/>
      <c r="HU915" s="47"/>
      <c r="HV915" s="47"/>
      <c r="HW915" s="47"/>
      <c r="HX915" s="47"/>
      <c r="HY915" s="47"/>
      <c r="HZ915" s="47"/>
      <c r="IA915" s="47"/>
      <c r="IB915" s="47"/>
      <c r="IC915" s="47"/>
      <c r="ID915" s="47"/>
      <c r="IE915" s="47"/>
      <c r="IF915" s="47"/>
    </row>
    <row r="916" s="31" customFormat="true" ht="14" hidden="false" customHeight="true" outlineLevel="0" collapsed="false">
      <c r="A916" s="50" t="n">
        <v>36</v>
      </c>
      <c r="B916" s="48" t="s">
        <v>838</v>
      </c>
      <c r="C916" s="37" t="s">
        <v>842</v>
      </c>
      <c r="D916" s="38" t="s">
        <v>241</v>
      </c>
      <c r="E916" s="50" t="s">
        <v>35</v>
      </c>
      <c r="F916" s="50" t="n">
        <v>4</v>
      </c>
      <c r="G916" s="46"/>
      <c r="H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  <c r="CI916" s="47"/>
      <c r="CJ916" s="47"/>
      <c r="CK916" s="47"/>
      <c r="CL916" s="47"/>
      <c r="CM916" s="47"/>
      <c r="CN916" s="47"/>
      <c r="CO916" s="47"/>
      <c r="CP916" s="47"/>
      <c r="CQ916" s="47"/>
      <c r="CR916" s="47"/>
      <c r="CS916" s="47"/>
      <c r="CT916" s="47"/>
      <c r="CU916" s="47"/>
      <c r="CV916" s="47"/>
      <c r="CW916" s="47"/>
      <c r="CX916" s="47"/>
      <c r="CY916" s="47"/>
      <c r="CZ916" s="47"/>
      <c r="DA916" s="47"/>
      <c r="DB916" s="47"/>
      <c r="DC916" s="47"/>
      <c r="DD916" s="47"/>
      <c r="DE916" s="47"/>
      <c r="DF916" s="47"/>
      <c r="DG916" s="47"/>
      <c r="DH916" s="47"/>
      <c r="DI916" s="47"/>
      <c r="DJ916" s="47"/>
      <c r="DK916" s="47"/>
      <c r="DL916" s="47"/>
      <c r="DM916" s="47"/>
      <c r="DN916" s="47"/>
      <c r="DO916" s="47"/>
      <c r="DP916" s="47"/>
      <c r="DQ916" s="47"/>
      <c r="DR916" s="47"/>
      <c r="DS916" s="47"/>
      <c r="DT916" s="47"/>
      <c r="DU916" s="47"/>
      <c r="DV916" s="47"/>
      <c r="DW916" s="47"/>
      <c r="DX916" s="47"/>
      <c r="DY916" s="47"/>
      <c r="DZ916" s="47"/>
      <c r="EA916" s="47"/>
      <c r="EB916" s="47"/>
      <c r="EC916" s="47"/>
      <c r="ED916" s="47"/>
      <c r="EE916" s="47"/>
      <c r="EF916" s="47"/>
      <c r="EG916" s="47"/>
      <c r="EH916" s="47"/>
      <c r="EI916" s="47"/>
      <c r="EJ916" s="47"/>
      <c r="EK916" s="47"/>
      <c r="EL916" s="47"/>
      <c r="EM916" s="47"/>
      <c r="EN916" s="47"/>
      <c r="EO916" s="47"/>
      <c r="EP916" s="47"/>
      <c r="EQ916" s="47"/>
      <c r="ER916" s="47"/>
      <c r="ES916" s="47"/>
      <c r="ET916" s="47"/>
      <c r="EU916" s="47"/>
      <c r="EV916" s="47"/>
      <c r="EW916" s="47"/>
      <c r="EX916" s="47"/>
      <c r="EY916" s="47"/>
      <c r="EZ916" s="47"/>
      <c r="FA916" s="47"/>
      <c r="FB916" s="47"/>
      <c r="FC916" s="47"/>
      <c r="FD916" s="47"/>
      <c r="FE916" s="47"/>
      <c r="FF916" s="47"/>
      <c r="FG916" s="47"/>
      <c r="FH916" s="47"/>
      <c r="FI916" s="47"/>
      <c r="FJ916" s="47"/>
      <c r="FK916" s="47"/>
      <c r="FL916" s="47"/>
      <c r="FM916" s="47"/>
      <c r="FN916" s="47"/>
      <c r="FO916" s="47"/>
      <c r="FP916" s="47"/>
      <c r="FQ916" s="47"/>
      <c r="FR916" s="47"/>
      <c r="FS916" s="47"/>
      <c r="FT916" s="47"/>
      <c r="FU916" s="47"/>
      <c r="FV916" s="47"/>
      <c r="FW916" s="47"/>
      <c r="FX916" s="47"/>
      <c r="FY916" s="47"/>
      <c r="FZ916" s="47"/>
      <c r="GA916" s="47"/>
      <c r="GB916" s="47"/>
      <c r="GC916" s="47"/>
      <c r="GD916" s="47"/>
      <c r="GE916" s="47"/>
      <c r="GF916" s="47"/>
      <c r="GG916" s="47"/>
      <c r="GH916" s="47"/>
      <c r="GI916" s="47"/>
      <c r="GJ916" s="47"/>
      <c r="GK916" s="47"/>
      <c r="GL916" s="47"/>
      <c r="GM916" s="47"/>
      <c r="GN916" s="47"/>
      <c r="GO916" s="47"/>
      <c r="GP916" s="47"/>
      <c r="GQ916" s="47"/>
      <c r="GR916" s="47"/>
      <c r="GS916" s="47"/>
      <c r="GT916" s="47"/>
      <c r="GU916" s="47"/>
      <c r="GV916" s="47"/>
      <c r="GW916" s="47"/>
      <c r="GX916" s="47"/>
      <c r="GY916" s="47"/>
      <c r="GZ916" s="47"/>
      <c r="HA916" s="47"/>
      <c r="HB916" s="47"/>
      <c r="HC916" s="47"/>
      <c r="HD916" s="47"/>
      <c r="HE916" s="47"/>
      <c r="HF916" s="47"/>
      <c r="HG916" s="47"/>
      <c r="HH916" s="47"/>
      <c r="HI916" s="47"/>
      <c r="HJ916" s="47"/>
      <c r="HK916" s="47"/>
      <c r="HL916" s="47"/>
      <c r="HM916" s="47"/>
      <c r="HN916" s="47"/>
      <c r="HO916" s="47"/>
      <c r="HP916" s="47"/>
      <c r="HQ916" s="47"/>
      <c r="HR916" s="47"/>
      <c r="HS916" s="47"/>
      <c r="HT916" s="47"/>
      <c r="HU916" s="47"/>
      <c r="HV916" s="47"/>
      <c r="HW916" s="47"/>
      <c r="HX916" s="47"/>
      <c r="HY916" s="47"/>
      <c r="HZ916" s="47"/>
      <c r="IA916" s="47"/>
      <c r="IB916" s="47"/>
      <c r="IC916" s="47"/>
      <c r="ID916" s="47"/>
      <c r="IE916" s="47"/>
      <c r="IF916" s="47"/>
    </row>
    <row r="917" s="31" customFormat="true" ht="14" hidden="false" customHeight="true" outlineLevel="0" collapsed="false">
      <c r="A917" s="50" t="n">
        <v>37</v>
      </c>
      <c r="B917" s="48" t="s">
        <v>838</v>
      </c>
      <c r="C917" s="38" t="s">
        <v>843</v>
      </c>
      <c r="D917" s="38" t="s">
        <v>241</v>
      </c>
      <c r="E917" s="50" t="s">
        <v>35</v>
      </c>
      <c r="F917" s="50" t="n">
        <v>1</v>
      </c>
      <c r="G917" s="46"/>
      <c r="H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  <c r="CI917" s="47"/>
      <c r="CJ917" s="47"/>
      <c r="CK917" s="47"/>
      <c r="CL917" s="47"/>
      <c r="CM917" s="47"/>
      <c r="CN917" s="47"/>
      <c r="CO917" s="47"/>
      <c r="CP917" s="47"/>
      <c r="CQ917" s="47"/>
      <c r="CR917" s="47"/>
      <c r="CS917" s="47"/>
      <c r="CT917" s="47"/>
      <c r="CU917" s="47"/>
      <c r="CV917" s="47"/>
      <c r="CW917" s="47"/>
      <c r="CX917" s="47"/>
      <c r="CY917" s="47"/>
      <c r="CZ917" s="47"/>
      <c r="DA917" s="47"/>
      <c r="DB917" s="47"/>
      <c r="DC917" s="47"/>
      <c r="DD917" s="47"/>
      <c r="DE917" s="47"/>
      <c r="DF917" s="47"/>
      <c r="DG917" s="47"/>
      <c r="DH917" s="47"/>
      <c r="DI917" s="47"/>
      <c r="DJ917" s="47"/>
      <c r="DK917" s="47"/>
      <c r="DL917" s="47"/>
      <c r="DM917" s="47"/>
      <c r="DN917" s="47"/>
      <c r="DO917" s="47"/>
      <c r="DP917" s="47"/>
      <c r="DQ917" s="47"/>
      <c r="DR917" s="47"/>
      <c r="DS917" s="47"/>
      <c r="DT917" s="47"/>
      <c r="DU917" s="47"/>
      <c r="DV917" s="47"/>
      <c r="DW917" s="47"/>
      <c r="DX917" s="47"/>
      <c r="DY917" s="47"/>
      <c r="DZ917" s="47"/>
      <c r="EA917" s="47"/>
      <c r="EB917" s="47"/>
      <c r="EC917" s="47"/>
      <c r="ED917" s="47"/>
      <c r="EE917" s="47"/>
      <c r="EF917" s="47"/>
      <c r="EG917" s="47"/>
      <c r="EH917" s="47"/>
      <c r="EI917" s="47"/>
      <c r="EJ917" s="47"/>
      <c r="EK917" s="47"/>
      <c r="EL917" s="47"/>
      <c r="EM917" s="47"/>
      <c r="EN917" s="47"/>
      <c r="EO917" s="47"/>
      <c r="EP917" s="47"/>
      <c r="EQ917" s="47"/>
      <c r="ER917" s="47"/>
      <c r="ES917" s="47"/>
      <c r="ET917" s="47"/>
      <c r="EU917" s="47"/>
      <c r="EV917" s="47"/>
      <c r="EW917" s="47"/>
      <c r="EX917" s="47"/>
      <c r="EY917" s="47"/>
      <c r="EZ917" s="47"/>
      <c r="FA917" s="47"/>
      <c r="FB917" s="47"/>
      <c r="FC917" s="47"/>
      <c r="FD917" s="47"/>
      <c r="FE917" s="47"/>
      <c r="FF917" s="47"/>
      <c r="FG917" s="47"/>
      <c r="FH917" s="47"/>
      <c r="FI917" s="47"/>
      <c r="FJ917" s="47"/>
      <c r="FK917" s="47"/>
      <c r="FL917" s="47"/>
      <c r="FM917" s="47"/>
      <c r="FN917" s="47"/>
      <c r="FO917" s="47"/>
      <c r="FP917" s="47"/>
      <c r="FQ917" s="47"/>
      <c r="FR917" s="47"/>
      <c r="FS917" s="47"/>
      <c r="FT917" s="47"/>
      <c r="FU917" s="47"/>
      <c r="FV917" s="47"/>
      <c r="FW917" s="47"/>
      <c r="FX917" s="47"/>
      <c r="FY917" s="47"/>
      <c r="FZ917" s="47"/>
      <c r="GA917" s="47"/>
      <c r="GB917" s="47"/>
      <c r="GC917" s="47"/>
      <c r="GD917" s="47"/>
      <c r="GE917" s="47"/>
      <c r="GF917" s="47"/>
      <c r="GG917" s="47"/>
      <c r="GH917" s="47"/>
      <c r="GI917" s="47"/>
      <c r="GJ917" s="47"/>
      <c r="GK917" s="47"/>
      <c r="GL917" s="47"/>
      <c r="GM917" s="47"/>
      <c r="GN917" s="47"/>
      <c r="GO917" s="47"/>
      <c r="GP917" s="47"/>
      <c r="GQ917" s="47"/>
      <c r="GR917" s="47"/>
      <c r="GS917" s="47"/>
      <c r="GT917" s="47"/>
      <c r="GU917" s="47"/>
      <c r="GV917" s="47"/>
      <c r="GW917" s="47"/>
      <c r="GX917" s="47"/>
      <c r="GY917" s="47"/>
      <c r="GZ917" s="47"/>
      <c r="HA917" s="47"/>
      <c r="HB917" s="47"/>
      <c r="HC917" s="47"/>
      <c r="HD917" s="47"/>
      <c r="HE917" s="47"/>
      <c r="HF917" s="47"/>
      <c r="HG917" s="47"/>
      <c r="HH917" s="47"/>
      <c r="HI917" s="47"/>
      <c r="HJ917" s="47"/>
      <c r="HK917" s="47"/>
      <c r="HL917" s="47"/>
      <c r="HM917" s="47"/>
      <c r="HN917" s="47"/>
      <c r="HO917" s="47"/>
      <c r="HP917" s="47"/>
      <c r="HQ917" s="47"/>
      <c r="HR917" s="47"/>
      <c r="HS917" s="47"/>
      <c r="HT917" s="47"/>
      <c r="HU917" s="47"/>
      <c r="HV917" s="47"/>
      <c r="HW917" s="47"/>
      <c r="HX917" s="47"/>
      <c r="HY917" s="47"/>
      <c r="HZ917" s="47"/>
      <c r="IA917" s="47"/>
      <c r="IB917" s="47"/>
      <c r="IC917" s="47"/>
      <c r="ID917" s="47"/>
      <c r="IE917" s="47"/>
      <c r="IF917" s="47"/>
    </row>
    <row r="918" s="31" customFormat="true" ht="14" hidden="false" customHeight="true" outlineLevel="0" collapsed="false">
      <c r="A918" s="50" t="n">
        <v>38</v>
      </c>
      <c r="B918" s="48" t="s">
        <v>838</v>
      </c>
      <c r="C918" s="38" t="s">
        <v>418</v>
      </c>
      <c r="D918" s="38" t="s">
        <v>241</v>
      </c>
      <c r="E918" s="50" t="s">
        <v>35</v>
      </c>
      <c r="F918" s="50" t="n">
        <v>1</v>
      </c>
      <c r="G918" s="46"/>
      <c r="H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  <c r="CI918" s="47"/>
      <c r="CJ918" s="47"/>
      <c r="CK918" s="47"/>
      <c r="CL918" s="47"/>
      <c r="CM918" s="47"/>
      <c r="CN918" s="47"/>
      <c r="CO918" s="47"/>
      <c r="CP918" s="47"/>
      <c r="CQ918" s="47"/>
      <c r="CR918" s="47"/>
      <c r="CS918" s="47"/>
      <c r="CT918" s="47"/>
      <c r="CU918" s="47"/>
      <c r="CV918" s="47"/>
      <c r="CW918" s="47"/>
      <c r="CX918" s="47"/>
      <c r="CY918" s="47"/>
      <c r="CZ918" s="47"/>
      <c r="DA918" s="47"/>
      <c r="DB918" s="47"/>
      <c r="DC918" s="47"/>
      <c r="DD918" s="47"/>
      <c r="DE918" s="47"/>
      <c r="DF918" s="47"/>
      <c r="DG918" s="47"/>
      <c r="DH918" s="47"/>
      <c r="DI918" s="47"/>
      <c r="DJ918" s="47"/>
      <c r="DK918" s="47"/>
      <c r="DL918" s="47"/>
      <c r="DM918" s="47"/>
      <c r="DN918" s="47"/>
      <c r="DO918" s="47"/>
      <c r="DP918" s="47"/>
      <c r="DQ918" s="47"/>
      <c r="DR918" s="47"/>
      <c r="DS918" s="47"/>
      <c r="DT918" s="47"/>
      <c r="DU918" s="47"/>
      <c r="DV918" s="47"/>
      <c r="DW918" s="47"/>
      <c r="DX918" s="47"/>
      <c r="DY918" s="47"/>
      <c r="DZ918" s="47"/>
      <c r="EA918" s="47"/>
      <c r="EB918" s="47"/>
      <c r="EC918" s="47"/>
      <c r="ED918" s="47"/>
      <c r="EE918" s="47"/>
      <c r="EF918" s="47"/>
      <c r="EG918" s="47"/>
      <c r="EH918" s="47"/>
      <c r="EI918" s="47"/>
      <c r="EJ918" s="47"/>
      <c r="EK918" s="47"/>
      <c r="EL918" s="47"/>
      <c r="EM918" s="47"/>
      <c r="EN918" s="47"/>
      <c r="EO918" s="47"/>
      <c r="EP918" s="47"/>
      <c r="EQ918" s="47"/>
      <c r="ER918" s="47"/>
      <c r="ES918" s="47"/>
      <c r="ET918" s="47"/>
      <c r="EU918" s="47"/>
      <c r="EV918" s="47"/>
      <c r="EW918" s="47"/>
      <c r="EX918" s="47"/>
      <c r="EY918" s="47"/>
      <c r="EZ918" s="47"/>
      <c r="FA918" s="47"/>
      <c r="FB918" s="47"/>
      <c r="FC918" s="47"/>
      <c r="FD918" s="47"/>
      <c r="FE918" s="47"/>
      <c r="FF918" s="47"/>
      <c r="FG918" s="47"/>
      <c r="FH918" s="47"/>
      <c r="FI918" s="47"/>
      <c r="FJ918" s="47"/>
      <c r="FK918" s="47"/>
      <c r="FL918" s="47"/>
      <c r="FM918" s="47"/>
      <c r="FN918" s="47"/>
      <c r="FO918" s="47"/>
      <c r="FP918" s="47"/>
      <c r="FQ918" s="47"/>
      <c r="FR918" s="47"/>
      <c r="FS918" s="47"/>
      <c r="FT918" s="47"/>
      <c r="FU918" s="47"/>
      <c r="FV918" s="47"/>
      <c r="FW918" s="47"/>
      <c r="FX918" s="47"/>
      <c r="FY918" s="47"/>
      <c r="FZ918" s="47"/>
      <c r="GA918" s="47"/>
      <c r="GB918" s="47"/>
      <c r="GC918" s="47"/>
      <c r="GD918" s="47"/>
      <c r="GE918" s="47"/>
      <c r="GF918" s="47"/>
      <c r="GG918" s="47"/>
      <c r="GH918" s="47"/>
      <c r="GI918" s="47"/>
      <c r="GJ918" s="47"/>
      <c r="GK918" s="47"/>
      <c r="GL918" s="47"/>
      <c r="GM918" s="47"/>
      <c r="GN918" s="47"/>
      <c r="GO918" s="47"/>
      <c r="GP918" s="47"/>
      <c r="GQ918" s="47"/>
      <c r="GR918" s="47"/>
      <c r="GS918" s="47"/>
      <c r="GT918" s="47"/>
      <c r="GU918" s="47"/>
      <c r="GV918" s="47"/>
      <c r="GW918" s="47"/>
      <c r="GX918" s="47"/>
      <c r="GY918" s="47"/>
      <c r="GZ918" s="47"/>
      <c r="HA918" s="47"/>
      <c r="HB918" s="47"/>
      <c r="HC918" s="47"/>
      <c r="HD918" s="47"/>
      <c r="HE918" s="47"/>
      <c r="HF918" s="47"/>
      <c r="HG918" s="47"/>
      <c r="HH918" s="47"/>
      <c r="HI918" s="47"/>
      <c r="HJ918" s="47"/>
      <c r="HK918" s="47"/>
      <c r="HL918" s="47"/>
      <c r="HM918" s="47"/>
      <c r="HN918" s="47"/>
      <c r="HO918" s="47"/>
      <c r="HP918" s="47"/>
      <c r="HQ918" s="47"/>
      <c r="HR918" s="47"/>
      <c r="HS918" s="47"/>
      <c r="HT918" s="47"/>
      <c r="HU918" s="47"/>
      <c r="HV918" s="47"/>
      <c r="HW918" s="47"/>
      <c r="HX918" s="47"/>
      <c r="HY918" s="47"/>
      <c r="HZ918" s="47"/>
      <c r="IA918" s="47"/>
      <c r="IB918" s="47"/>
      <c r="IC918" s="47"/>
      <c r="ID918" s="47"/>
      <c r="IE918" s="47"/>
      <c r="IF918" s="47"/>
    </row>
    <row r="919" s="31" customFormat="true" ht="14" hidden="false" customHeight="true" outlineLevel="0" collapsed="false">
      <c r="A919" s="50" t="n">
        <v>39</v>
      </c>
      <c r="B919" s="48" t="s">
        <v>838</v>
      </c>
      <c r="C919" s="38" t="s">
        <v>256</v>
      </c>
      <c r="D919" s="38" t="s">
        <v>241</v>
      </c>
      <c r="E919" s="50" t="s">
        <v>35</v>
      </c>
      <c r="F919" s="50" t="n">
        <v>2</v>
      </c>
      <c r="G919" s="46"/>
      <c r="H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  <c r="CI919" s="47"/>
      <c r="CJ919" s="47"/>
      <c r="CK919" s="47"/>
      <c r="CL919" s="47"/>
      <c r="CM919" s="47"/>
      <c r="CN919" s="47"/>
      <c r="CO919" s="47"/>
      <c r="CP919" s="47"/>
      <c r="CQ919" s="47"/>
      <c r="CR919" s="47"/>
      <c r="CS919" s="47"/>
      <c r="CT919" s="47"/>
      <c r="CU919" s="47"/>
      <c r="CV919" s="47"/>
      <c r="CW919" s="47"/>
      <c r="CX919" s="47"/>
      <c r="CY919" s="47"/>
      <c r="CZ919" s="47"/>
      <c r="DA919" s="47"/>
      <c r="DB919" s="47"/>
      <c r="DC919" s="47"/>
      <c r="DD919" s="47"/>
      <c r="DE919" s="47"/>
      <c r="DF919" s="47"/>
      <c r="DG919" s="47"/>
      <c r="DH919" s="47"/>
      <c r="DI919" s="47"/>
      <c r="DJ919" s="47"/>
      <c r="DK919" s="47"/>
      <c r="DL919" s="47"/>
      <c r="DM919" s="47"/>
      <c r="DN919" s="47"/>
      <c r="DO919" s="47"/>
      <c r="DP919" s="47"/>
      <c r="DQ919" s="47"/>
      <c r="DR919" s="47"/>
      <c r="DS919" s="47"/>
      <c r="DT919" s="47"/>
      <c r="DU919" s="47"/>
      <c r="DV919" s="47"/>
      <c r="DW919" s="47"/>
      <c r="DX919" s="47"/>
      <c r="DY919" s="47"/>
      <c r="DZ919" s="47"/>
      <c r="EA919" s="47"/>
      <c r="EB919" s="47"/>
      <c r="EC919" s="47"/>
      <c r="ED919" s="47"/>
      <c r="EE919" s="47"/>
      <c r="EF919" s="47"/>
      <c r="EG919" s="47"/>
      <c r="EH919" s="47"/>
      <c r="EI919" s="47"/>
      <c r="EJ919" s="47"/>
      <c r="EK919" s="47"/>
      <c r="EL919" s="47"/>
      <c r="EM919" s="47"/>
      <c r="EN919" s="47"/>
      <c r="EO919" s="47"/>
      <c r="EP919" s="47"/>
      <c r="EQ919" s="47"/>
      <c r="ER919" s="47"/>
      <c r="ES919" s="47"/>
      <c r="ET919" s="47"/>
      <c r="EU919" s="47"/>
      <c r="EV919" s="47"/>
      <c r="EW919" s="47"/>
      <c r="EX919" s="47"/>
      <c r="EY919" s="47"/>
      <c r="EZ919" s="47"/>
      <c r="FA919" s="47"/>
      <c r="FB919" s="47"/>
      <c r="FC919" s="47"/>
      <c r="FD919" s="47"/>
      <c r="FE919" s="47"/>
      <c r="FF919" s="47"/>
      <c r="FG919" s="47"/>
      <c r="FH919" s="47"/>
      <c r="FI919" s="47"/>
      <c r="FJ919" s="47"/>
      <c r="FK919" s="47"/>
      <c r="FL919" s="47"/>
      <c r="FM919" s="47"/>
      <c r="FN919" s="47"/>
      <c r="FO919" s="47"/>
      <c r="FP919" s="47"/>
      <c r="FQ919" s="47"/>
      <c r="FR919" s="47"/>
      <c r="FS919" s="47"/>
      <c r="FT919" s="47"/>
      <c r="FU919" s="47"/>
      <c r="FV919" s="47"/>
      <c r="FW919" s="47"/>
      <c r="FX919" s="47"/>
      <c r="FY919" s="47"/>
      <c r="FZ919" s="47"/>
      <c r="GA919" s="47"/>
      <c r="GB919" s="47"/>
      <c r="GC919" s="47"/>
      <c r="GD919" s="47"/>
      <c r="GE919" s="47"/>
      <c r="GF919" s="47"/>
      <c r="GG919" s="47"/>
      <c r="GH919" s="47"/>
      <c r="GI919" s="47"/>
      <c r="GJ919" s="47"/>
      <c r="GK919" s="47"/>
      <c r="GL919" s="47"/>
      <c r="GM919" s="47"/>
      <c r="GN919" s="47"/>
      <c r="GO919" s="47"/>
      <c r="GP919" s="47"/>
      <c r="GQ919" s="47"/>
      <c r="GR919" s="47"/>
      <c r="GS919" s="47"/>
      <c r="GT919" s="47"/>
      <c r="GU919" s="47"/>
      <c r="GV919" s="47"/>
      <c r="GW919" s="47"/>
      <c r="GX919" s="47"/>
      <c r="GY919" s="47"/>
      <c r="GZ919" s="47"/>
      <c r="HA919" s="47"/>
      <c r="HB919" s="47"/>
      <c r="HC919" s="47"/>
      <c r="HD919" s="47"/>
      <c r="HE919" s="47"/>
      <c r="HF919" s="47"/>
      <c r="HG919" s="47"/>
      <c r="HH919" s="47"/>
      <c r="HI919" s="47"/>
      <c r="HJ919" s="47"/>
      <c r="HK919" s="47"/>
      <c r="HL919" s="47"/>
      <c r="HM919" s="47"/>
      <c r="HN919" s="47"/>
      <c r="HO919" s="47"/>
      <c r="HP919" s="47"/>
      <c r="HQ919" s="47"/>
      <c r="HR919" s="47"/>
      <c r="HS919" s="47"/>
      <c r="HT919" s="47"/>
      <c r="HU919" s="47"/>
      <c r="HV919" s="47"/>
      <c r="HW919" s="47"/>
      <c r="HX919" s="47"/>
      <c r="HY919" s="47"/>
      <c r="HZ919" s="47"/>
      <c r="IA919" s="47"/>
      <c r="IB919" s="47"/>
      <c r="IC919" s="47"/>
      <c r="ID919" s="47"/>
      <c r="IE919" s="47"/>
      <c r="IF919" s="47"/>
    </row>
    <row r="920" s="31" customFormat="true" ht="14" hidden="false" customHeight="true" outlineLevel="0" collapsed="false">
      <c r="A920" s="50" t="n">
        <v>40</v>
      </c>
      <c r="B920" s="48" t="s">
        <v>844</v>
      </c>
      <c r="C920" s="37" t="s">
        <v>845</v>
      </c>
      <c r="D920" s="38" t="s">
        <v>241</v>
      </c>
      <c r="E920" s="50" t="s">
        <v>35</v>
      </c>
      <c r="F920" s="50" t="n">
        <v>15</v>
      </c>
      <c r="G920" s="46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  <c r="CI920" s="47"/>
      <c r="CJ920" s="47"/>
      <c r="CK920" s="47"/>
      <c r="CL920" s="47"/>
      <c r="CM920" s="47"/>
      <c r="CN920" s="47"/>
      <c r="CO920" s="47"/>
      <c r="CP920" s="47"/>
      <c r="CQ920" s="47"/>
      <c r="CR920" s="47"/>
      <c r="CS920" s="47"/>
      <c r="CT920" s="47"/>
      <c r="CU920" s="47"/>
      <c r="CV920" s="47"/>
      <c r="CW920" s="47"/>
      <c r="CX920" s="47"/>
      <c r="CY920" s="47"/>
      <c r="CZ920" s="47"/>
      <c r="DA920" s="47"/>
      <c r="DB920" s="47"/>
      <c r="DC920" s="47"/>
      <c r="DD920" s="47"/>
      <c r="DE920" s="47"/>
      <c r="DF920" s="47"/>
      <c r="DG920" s="47"/>
      <c r="DH920" s="47"/>
      <c r="DI920" s="47"/>
      <c r="DJ920" s="47"/>
      <c r="DK920" s="47"/>
      <c r="DL920" s="47"/>
      <c r="DM920" s="47"/>
      <c r="DN920" s="47"/>
      <c r="DO920" s="47"/>
      <c r="DP920" s="47"/>
      <c r="DQ920" s="47"/>
      <c r="DR920" s="47"/>
      <c r="DS920" s="47"/>
      <c r="DT920" s="47"/>
      <c r="DU920" s="47"/>
      <c r="DV920" s="47"/>
      <c r="DW920" s="47"/>
      <c r="DX920" s="47"/>
      <c r="DY920" s="47"/>
      <c r="DZ920" s="47"/>
      <c r="EA920" s="47"/>
      <c r="EB920" s="47"/>
      <c r="EC920" s="47"/>
      <c r="ED920" s="47"/>
      <c r="EE920" s="47"/>
      <c r="EF920" s="47"/>
      <c r="EG920" s="47"/>
      <c r="EH920" s="47"/>
      <c r="EI920" s="47"/>
      <c r="EJ920" s="47"/>
      <c r="EK920" s="47"/>
      <c r="EL920" s="47"/>
      <c r="EM920" s="47"/>
      <c r="EN920" s="47"/>
      <c r="EO920" s="47"/>
      <c r="EP920" s="47"/>
      <c r="EQ920" s="47"/>
      <c r="ER920" s="47"/>
      <c r="ES920" s="47"/>
      <c r="ET920" s="47"/>
      <c r="EU920" s="47"/>
      <c r="EV920" s="47"/>
      <c r="EW920" s="47"/>
      <c r="EX920" s="47"/>
      <c r="EY920" s="47"/>
      <c r="EZ920" s="47"/>
      <c r="FA920" s="47"/>
      <c r="FB920" s="47"/>
      <c r="FC920" s="47"/>
      <c r="FD920" s="47"/>
      <c r="FE920" s="47"/>
      <c r="FF920" s="47"/>
      <c r="FG920" s="47"/>
      <c r="FH920" s="47"/>
      <c r="FI920" s="47"/>
      <c r="FJ920" s="47"/>
      <c r="FK920" s="47"/>
      <c r="FL920" s="47"/>
      <c r="FM920" s="47"/>
      <c r="FN920" s="47"/>
      <c r="FO920" s="47"/>
      <c r="FP920" s="47"/>
      <c r="FQ920" s="47"/>
      <c r="FR920" s="47"/>
      <c r="FS920" s="47"/>
      <c r="FT920" s="47"/>
      <c r="FU920" s="47"/>
      <c r="FV920" s="47"/>
      <c r="FW920" s="47"/>
      <c r="FX920" s="47"/>
      <c r="FY920" s="47"/>
      <c r="FZ920" s="47"/>
      <c r="GA920" s="47"/>
      <c r="GB920" s="47"/>
      <c r="GC920" s="47"/>
      <c r="GD920" s="47"/>
      <c r="GE920" s="47"/>
      <c r="GF920" s="47"/>
      <c r="GG920" s="47"/>
      <c r="GH920" s="47"/>
      <c r="GI920" s="47"/>
      <c r="GJ920" s="47"/>
      <c r="GK920" s="47"/>
      <c r="GL920" s="47"/>
      <c r="GM920" s="47"/>
      <c r="GN920" s="47"/>
      <c r="GO920" s="47"/>
      <c r="GP920" s="47"/>
      <c r="GQ920" s="47"/>
      <c r="GR920" s="47"/>
      <c r="GS920" s="47"/>
      <c r="GT920" s="47"/>
      <c r="GU920" s="47"/>
      <c r="GV920" s="47"/>
      <c r="GW920" s="47"/>
      <c r="GX920" s="47"/>
      <c r="GY920" s="47"/>
      <c r="GZ920" s="47"/>
      <c r="HA920" s="47"/>
      <c r="HB920" s="47"/>
      <c r="HC920" s="47"/>
      <c r="HD920" s="47"/>
      <c r="HE920" s="47"/>
      <c r="HF920" s="47"/>
      <c r="HG920" s="47"/>
      <c r="HH920" s="47"/>
      <c r="HI920" s="47"/>
      <c r="HJ920" s="47"/>
      <c r="HK920" s="47"/>
      <c r="HL920" s="47"/>
      <c r="HM920" s="47"/>
      <c r="HN920" s="47"/>
      <c r="HO920" s="47"/>
      <c r="HP920" s="47"/>
      <c r="HQ920" s="47"/>
      <c r="HR920" s="47"/>
      <c r="HS920" s="47"/>
      <c r="HT920" s="47"/>
      <c r="HU920" s="47"/>
      <c r="HV920" s="47"/>
      <c r="HW920" s="47"/>
      <c r="HX920" s="47"/>
      <c r="HY920" s="47"/>
      <c r="HZ920" s="47"/>
      <c r="IA920" s="47"/>
      <c r="IB920" s="47"/>
      <c r="IC920" s="47"/>
      <c r="ID920" s="47"/>
      <c r="IE920" s="47"/>
      <c r="IF920" s="47"/>
    </row>
    <row r="921" s="31" customFormat="true" ht="14" hidden="false" customHeight="true" outlineLevel="0" collapsed="false">
      <c r="A921" s="50" t="n">
        <v>41</v>
      </c>
      <c r="B921" s="48" t="s">
        <v>844</v>
      </c>
      <c r="C921" s="37" t="s">
        <v>846</v>
      </c>
      <c r="D921" s="38" t="s">
        <v>241</v>
      </c>
      <c r="E921" s="50" t="s">
        <v>35</v>
      </c>
      <c r="F921" s="50" t="n">
        <v>1</v>
      </c>
      <c r="G921" s="46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  <c r="CI921" s="47"/>
      <c r="CJ921" s="47"/>
      <c r="CK921" s="47"/>
      <c r="CL921" s="47"/>
      <c r="CM921" s="47"/>
      <c r="CN921" s="47"/>
      <c r="CO921" s="47"/>
      <c r="CP921" s="47"/>
      <c r="CQ921" s="47"/>
      <c r="CR921" s="47"/>
      <c r="CS921" s="47"/>
      <c r="CT921" s="47"/>
      <c r="CU921" s="47"/>
      <c r="CV921" s="47"/>
      <c r="CW921" s="47"/>
      <c r="CX921" s="47"/>
      <c r="CY921" s="47"/>
      <c r="CZ921" s="47"/>
      <c r="DA921" s="47"/>
      <c r="DB921" s="47"/>
      <c r="DC921" s="47"/>
      <c r="DD921" s="47"/>
      <c r="DE921" s="47"/>
      <c r="DF921" s="47"/>
      <c r="DG921" s="47"/>
      <c r="DH921" s="47"/>
      <c r="DI921" s="47"/>
      <c r="DJ921" s="47"/>
      <c r="DK921" s="47"/>
      <c r="DL921" s="47"/>
      <c r="DM921" s="47"/>
      <c r="DN921" s="47"/>
      <c r="DO921" s="47"/>
      <c r="DP921" s="47"/>
      <c r="DQ921" s="47"/>
      <c r="DR921" s="47"/>
      <c r="DS921" s="47"/>
      <c r="DT921" s="47"/>
      <c r="DU921" s="47"/>
      <c r="DV921" s="47"/>
      <c r="DW921" s="47"/>
      <c r="DX921" s="47"/>
      <c r="DY921" s="47"/>
      <c r="DZ921" s="47"/>
      <c r="EA921" s="47"/>
      <c r="EB921" s="47"/>
      <c r="EC921" s="47"/>
      <c r="ED921" s="47"/>
      <c r="EE921" s="47"/>
      <c r="EF921" s="47"/>
      <c r="EG921" s="47"/>
      <c r="EH921" s="47"/>
      <c r="EI921" s="47"/>
      <c r="EJ921" s="47"/>
      <c r="EK921" s="47"/>
      <c r="EL921" s="47"/>
      <c r="EM921" s="47"/>
      <c r="EN921" s="47"/>
      <c r="EO921" s="47"/>
      <c r="EP921" s="47"/>
      <c r="EQ921" s="47"/>
      <c r="ER921" s="47"/>
      <c r="ES921" s="47"/>
      <c r="ET921" s="47"/>
      <c r="EU921" s="47"/>
      <c r="EV921" s="47"/>
      <c r="EW921" s="47"/>
      <c r="EX921" s="47"/>
      <c r="EY921" s="47"/>
      <c r="EZ921" s="47"/>
      <c r="FA921" s="47"/>
      <c r="FB921" s="47"/>
      <c r="FC921" s="47"/>
      <c r="FD921" s="47"/>
      <c r="FE921" s="47"/>
      <c r="FF921" s="47"/>
      <c r="FG921" s="47"/>
      <c r="FH921" s="47"/>
      <c r="FI921" s="47"/>
      <c r="FJ921" s="47"/>
      <c r="FK921" s="47"/>
      <c r="FL921" s="47"/>
      <c r="FM921" s="47"/>
      <c r="FN921" s="47"/>
      <c r="FO921" s="47"/>
      <c r="FP921" s="47"/>
      <c r="FQ921" s="47"/>
      <c r="FR921" s="47"/>
      <c r="FS921" s="47"/>
      <c r="FT921" s="47"/>
      <c r="FU921" s="47"/>
      <c r="FV921" s="47"/>
      <c r="FW921" s="47"/>
      <c r="FX921" s="47"/>
      <c r="FY921" s="47"/>
      <c r="FZ921" s="47"/>
      <c r="GA921" s="47"/>
      <c r="GB921" s="47"/>
      <c r="GC921" s="47"/>
      <c r="GD921" s="47"/>
      <c r="GE921" s="47"/>
      <c r="GF921" s="47"/>
      <c r="GG921" s="47"/>
      <c r="GH921" s="47"/>
      <c r="GI921" s="47"/>
      <c r="GJ921" s="47"/>
      <c r="GK921" s="47"/>
      <c r="GL921" s="47"/>
      <c r="GM921" s="47"/>
      <c r="GN921" s="47"/>
      <c r="GO921" s="47"/>
      <c r="GP921" s="47"/>
      <c r="GQ921" s="47"/>
      <c r="GR921" s="47"/>
      <c r="GS921" s="47"/>
      <c r="GT921" s="47"/>
      <c r="GU921" s="47"/>
      <c r="GV921" s="47"/>
      <c r="GW921" s="47"/>
      <c r="GX921" s="47"/>
      <c r="GY921" s="47"/>
      <c r="GZ921" s="47"/>
      <c r="HA921" s="47"/>
      <c r="HB921" s="47"/>
      <c r="HC921" s="47"/>
      <c r="HD921" s="47"/>
      <c r="HE921" s="47"/>
      <c r="HF921" s="47"/>
      <c r="HG921" s="47"/>
      <c r="HH921" s="47"/>
      <c r="HI921" s="47"/>
      <c r="HJ921" s="47"/>
      <c r="HK921" s="47"/>
      <c r="HL921" s="47"/>
      <c r="HM921" s="47"/>
      <c r="HN921" s="47"/>
      <c r="HO921" s="47"/>
      <c r="HP921" s="47"/>
      <c r="HQ921" s="47"/>
      <c r="HR921" s="47"/>
      <c r="HS921" s="47"/>
      <c r="HT921" s="47"/>
      <c r="HU921" s="47"/>
      <c r="HV921" s="47"/>
      <c r="HW921" s="47"/>
      <c r="HX921" s="47"/>
      <c r="HY921" s="47"/>
      <c r="HZ921" s="47"/>
      <c r="IA921" s="47"/>
      <c r="IB921" s="47"/>
      <c r="IC921" s="47"/>
      <c r="ID921" s="47"/>
      <c r="IE921" s="47"/>
      <c r="IF921" s="47"/>
    </row>
    <row r="922" s="31" customFormat="true" ht="14" hidden="false" customHeight="true" outlineLevel="0" collapsed="false">
      <c r="A922" s="50" t="n">
        <v>42</v>
      </c>
      <c r="B922" s="48" t="s">
        <v>844</v>
      </c>
      <c r="C922" s="37" t="s">
        <v>847</v>
      </c>
      <c r="D922" s="38" t="s">
        <v>241</v>
      </c>
      <c r="E922" s="50" t="s">
        <v>35</v>
      </c>
      <c r="F922" s="50" t="n">
        <v>1</v>
      </c>
      <c r="G922" s="46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  <c r="CI922" s="47"/>
      <c r="CJ922" s="47"/>
      <c r="CK922" s="47"/>
      <c r="CL922" s="47"/>
      <c r="CM922" s="47"/>
      <c r="CN922" s="47"/>
      <c r="CO922" s="47"/>
      <c r="CP922" s="47"/>
      <c r="CQ922" s="47"/>
      <c r="CR922" s="47"/>
      <c r="CS922" s="47"/>
      <c r="CT922" s="47"/>
      <c r="CU922" s="47"/>
      <c r="CV922" s="47"/>
      <c r="CW922" s="47"/>
      <c r="CX922" s="47"/>
      <c r="CY922" s="47"/>
      <c r="CZ922" s="47"/>
      <c r="DA922" s="47"/>
      <c r="DB922" s="47"/>
      <c r="DC922" s="47"/>
      <c r="DD922" s="47"/>
      <c r="DE922" s="47"/>
      <c r="DF922" s="47"/>
      <c r="DG922" s="47"/>
      <c r="DH922" s="47"/>
      <c r="DI922" s="47"/>
      <c r="DJ922" s="47"/>
      <c r="DK922" s="47"/>
      <c r="DL922" s="47"/>
      <c r="DM922" s="47"/>
      <c r="DN922" s="47"/>
      <c r="DO922" s="47"/>
      <c r="DP922" s="47"/>
      <c r="DQ922" s="47"/>
      <c r="DR922" s="47"/>
      <c r="DS922" s="47"/>
      <c r="DT922" s="47"/>
      <c r="DU922" s="47"/>
      <c r="DV922" s="47"/>
      <c r="DW922" s="47"/>
      <c r="DX922" s="47"/>
      <c r="DY922" s="47"/>
      <c r="DZ922" s="47"/>
      <c r="EA922" s="47"/>
      <c r="EB922" s="47"/>
      <c r="EC922" s="47"/>
      <c r="ED922" s="47"/>
      <c r="EE922" s="47"/>
      <c r="EF922" s="47"/>
      <c r="EG922" s="47"/>
      <c r="EH922" s="47"/>
      <c r="EI922" s="47"/>
      <c r="EJ922" s="47"/>
      <c r="EK922" s="47"/>
      <c r="EL922" s="47"/>
      <c r="EM922" s="47"/>
      <c r="EN922" s="47"/>
      <c r="EO922" s="47"/>
      <c r="EP922" s="47"/>
      <c r="EQ922" s="47"/>
      <c r="ER922" s="47"/>
      <c r="ES922" s="47"/>
      <c r="ET922" s="47"/>
      <c r="EU922" s="47"/>
      <c r="EV922" s="47"/>
      <c r="EW922" s="47"/>
      <c r="EX922" s="47"/>
      <c r="EY922" s="47"/>
      <c r="EZ922" s="47"/>
      <c r="FA922" s="47"/>
      <c r="FB922" s="47"/>
      <c r="FC922" s="47"/>
      <c r="FD922" s="47"/>
      <c r="FE922" s="47"/>
      <c r="FF922" s="47"/>
      <c r="FG922" s="47"/>
      <c r="FH922" s="47"/>
      <c r="FI922" s="47"/>
      <c r="FJ922" s="47"/>
      <c r="FK922" s="47"/>
      <c r="FL922" s="47"/>
      <c r="FM922" s="47"/>
      <c r="FN922" s="47"/>
      <c r="FO922" s="47"/>
      <c r="FP922" s="47"/>
      <c r="FQ922" s="47"/>
      <c r="FR922" s="47"/>
      <c r="FS922" s="47"/>
      <c r="FT922" s="47"/>
      <c r="FU922" s="47"/>
      <c r="FV922" s="47"/>
      <c r="FW922" s="47"/>
      <c r="FX922" s="47"/>
      <c r="FY922" s="47"/>
      <c r="FZ922" s="47"/>
      <c r="GA922" s="47"/>
      <c r="GB922" s="47"/>
      <c r="GC922" s="47"/>
      <c r="GD922" s="47"/>
      <c r="GE922" s="47"/>
      <c r="GF922" s="47"/>
      <c r="GG922" s="47"/>
      <c r="GH922" s="47"/>
      <c r="GI922" s="47"/>
      <c r="GJ922" s="47"/>
      <c r="GK922" s="47"/>
      <c r="GL922" s="47"/>
      <c r="GM922" s="47"/>
      <c r="GN922" s="47"/>
      <c r="GO922" s="47"/>
      <c r="GP922" s="47"/>
      <c r="GQ922" s="47"/>
      <c r="GR922" s="47"/>
      <c r="GS922" s="47"/>
      <c r="GT922" s="47"/>
      <c r="GU922" s="47"/>
      <c r="GV922" s="47"/>
      <c r="GW922" s="47"/>
      <c r="GX922" s="47"/>
      <c r="GY922" s="47"/>
      <c r="GZ922" s="47"/>
      <c r="HA922" s="47"/>
      <c r="HB922" s="47"/>
      <c r="HC922" s="47"/>
      <c r="HD922" s="47"/>
      <c r="HE922" s="47"/>
      <c r="HF922" s="47"/>
      <c r="HG922" s="47"/>
      <c r="HH922" s="47"/>
      <c r="HI922" s="47"/>
      <c r="HJ922" s="47"/>
      <c r="HK922" s="47"/>
      <c r="HL922" s="47"/>
      <c r="HM922" s="47"/>
      <c r="HN922" s="47"/>
      <c r="HO922" s="47"/>
      <c r="HP922" s="47"/>
      <c r="HQ922" s="47"/>
      <c r="HR922" s="47"/>
      <c r="HS922" s="47"/>
      <c r="HT922" s="47"/>
      <c r="HU922" s="47"/>
      <c r="HV922" s="47"/>
      <c r="HW922" s="47"/>
      <c r="HX922" s="47"/>
      <c r="HY922" s="47"/>
      <c r="HZ922" s="47"/>
      <c r="IA922" s="47"/>
      <c r="IB922" s="47"/>
      <c r="IC922" s="47"/>
      <c r="ID922" s="47"/>
      <c r="IE922" s="47"/>
      <c r="IF922" s="47"/>
    </row>
    <row r="923" s="31" customFormat="true" ht="14" hidden="false" customHeight="true" outlineLevel="0" collapsed="false">
      <c r="A923" s="50" t="n">
        <v>43</v>
      </c>
      <c r="B923" s="48" t="s">
        <v>844</v>
      </c>
      <c r="C923" s="37" t="s">
        <v>848</v>
      </c>
      <c r="D923" s="38" t="s">
        <v>241</v>
      </c>
      <c r="E923" s="50" t="s">
        <v>35</v>
      </c>
      <c r="F923" s="50" t="n">
        <v>1</v>
      </c>
      <c r="G923" s="46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  <c r="CI923" s="47"/>
      <c r="CJ923" s="47"/>
      <c r="CK923" s="47"/>
      <c r="CL923" s="47"/>
      <c r="CM923" s="47"/>
      <c r="CN923" s="47"/>
      <c r="CO923" s="47"/>
      <c r="CP923" s="47"/>
      <c r="CQ923" s="47"/>
      <c r="CR923" s="47"/>
      <c r="CS923" s="47"/>
      <c r="CT923" s="47"/>
      <c r="CU923" s="47"/>
      <c r="CV923" s="47"/>
      <c r="CW923" s="47"/>
      <c r="CX923" s="47"/>
      <c r="CY923" s="47"/>
      <c r="CZ923" s="47"/>
      <c r="DA923" s="47"/>
      <c r="DB923" s="47"/>
      <c r="DC923" s="47"/>
      <c r="DD923" s="47"/>
      <c r="DE923" s="47"/>
      <c r="DF923" s="47"/>
      <c r="DG923" s="47"/>
      <c r="DH923" s="47"/>
      <c r="DI923" s="47"/>
      <c r="DJ923" s="47"/>
      <c r="DK923" s="47"/>
      <c r="DL923" s="47"/>
      <c r="DM923" s="47"/>
      <c r="DN923" s="47"/>
      <c r="DO923" s="47"/>
      <c r="DP923" s="47"/>
      <c r="DQ923" s="47"/>
      <c r="DR923" s="47"/>
      <c r="DS923" s="47"/>
      <c r="DT923" s="47"/>
      <c r="DU923" s="47"/>
      <c r="DV923" s="47"/>
      <c r="DW923" s="47"/>
      <c r="DX923" s="47"/>
      <c r="DY923" s="47"/>
      <c r="DZ923" s="47"/>
      <c r="EA923" s="47"/>
      <c r="EB923" s="47"/>
      <c r="EC923" s="47"/>
      <c r="ED923" s="47"/>
      <c r="EE923" s="47"/>
      <c r="EF923" s="47"/>
      <c r="EG923" s="47"/>
      <c r="EH923" s="47"/>
      <c r="EI923" s="47"/>
      <c r="EJ923" s="47"/>
      <c r="EK923" s="47"/>
      <c r="EL923" s="47"/>
      <c r="EM923" s="47"/>
      <c r="EN923" s="47"/>
      <c r="EO923" s="47"/>
      <c r="EP923" s="47"/>
      <c r="EQ923" s="47"/>
      <c r="ER923" s="47"/>
      <c r="ES923" s="47"/>
      <c r="ET923" s="47"/>
      <c r="EU923" s="47"/>
      <c r="EV923" s="47"/>
      <c r="EW923" s="47"/>
      <c r="EX923" s="47"/>
      <c r="EY923" s="47"/>
      <c r="EZ923" s="47"/>
      <c r="FA923" s="47"/>
      <c r="FB923" s="47"/>
      <c r="FC923" s="47"/>
      <c r="FD923" s="47"/>
      <c r="FE923" s="47"/>
      <c r="FF923" s="47"/>
      <c r="FG923" s="47"/>
      <c r="FH923" s="47"/>
      <c r="FI923" s="47"/>
      <c r="FJ923" s="47"/>
      <c r="FK923" s="47"/>
      <c r="FL923" s="47"/>
      <c r="FM923" s="47"/>
      <c r="FN923" s="47"/>
      <c r="FO923" s="47"/>
      <c r="FP923" s="47"/>
      <c r="FQ923" s="47"/>
      <c r="FR923" s="47"/>
      <c r="FS923" s="47"/>
      <c r="FT923" s="47"/>
      <c r="FU923" s="47"/>
      <c r="FV923" s="47"/>
      <c r="FW923" s="47"/>
      <c r="FX923" s="47"/>
      <c r="FY923" s="47"/>
      <c r="FZ923" s="47"/>
      <c r="GA923" s="47"/>
      <c r="GB923" s="47"/>
      <c r="GC923" s="47"/>
      <c r="GD923" s="47"/>
      <c r="GE923" s="47"/>
      <c r="GF923" s="47"/>
      <c r="GG923" s="47"/>
      <c r="GH923" s="47"/>
      <c r="GI923" s="47"/>
      <c r="GJ923" s="47"/>
      <c r="GK923" s="47"/>
      <c r="GL923" s="47"/>
      <c r="GM923" s="47"/>
      <c r="GN923" s="47"/>
      <c r="GO923" s="47"/>
      <c r="GP923" s="47"/>
      <c r="GQ923" s="47"/>
      <c r="GR923" s="47"/>
      <c r="GS923" s="47"/>
      <c r="GT923" s="47"/>
      <c r="GU923" s="47"/>
      <c r="GV923" s="47"/>
      <c r="GW923" s="47"/>
      <c r="GX923" s="47"/>
      <c r="GY923" s="47"/>
      <c r="GZ923" s="47"/>
      <c r="HA923" s="47"/>
      <c r="HB923" s="47"/>
      <c r="HC923" s="47"/>
      <c r="HD923" s="47"/>
      <c r="HE923" s="47"/>
      <c r="HF923" s="47"/>
      <c r="HG923" s="47"/>
      <c r="HH923" s="47"/>
      <c r="HI923" s="47"/>
      <c r="HJ923" s="47"/>
      <c r="HK923" s="47"/>
      <c r="HL923" s="47"/>
      <c r="HM923" s="47"/>
      <c r="HN923" s="47"/>
      <c r="HO923" s="47"/>
      <c r="HP923" s="47"/>
      <c r="HQ923" s="47"/>
      <c r="HR923" s="47"/>
      <c r="HS923" s="47"/>
      <c r="HT923" s="47"/>
      <c r="HU923" s="47"/>
      <c r="HV923" s="47"/>
      <c r="HW923" s="47"/>
      <c r="HX923" s="47"/>
      <c r="HY923" s="47"/>
      <c r="HZ923" s="47"/>
      <c r="IA923" s="47"/>
      <c r="IB923" s="47"/>
      <c r="IC923" s="47"/>
      <c r="ID923" s="47"/>
      <c r="IE923" s="47"/>
      <c r="IF923" s="47"/>
    </row>
    <row r="924" s="31" customFormat="true" ht="14" hidden="false" customHeight="true" outlineLevel="0" collapsed="false">
      <c r="A924" s="50" t="n">
        <v>44</v>
      </c>
      <c r="B924" s="48" t="s">
        <v>844</v>
      </c>
      <c r="C924" s="38" t="n">
        <v>639</v>
      </c>
      <c r="D924" s="38" t="s">
        <v>241</v>
      </c>
      <c r="E924" s="50" t="s">
        <v>35</v>
      </c>
      <c r="F924" s="50" t="n">
        <v>1</v>
      </c>
      <c r="G924" s="46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  <c r="CI924" s="47"/>
      <c r="CJ924" s="47"/>
      <c r="CK924" s="47"/>
      <c r="CL924" s="47"/>
      <c r="CM924" s="47"/>
      <c r="CN924" s="47"/>
      <c r="CO924" s="47"/>
      <c r="CP924" s="47"/>
      <c r="CQ924" s="47"/>
      <c r="CR924" s="47"/>
      <c r="CS924" s="47"/>
      <c r="CT924" s="47"/>
      <c r="CU924" s="47"/>
      <c r="CV924" s="47"/>
      <c r="CW924" s="47"/>
      <c r="CX924" s="47"/>
      <c r="CY924" s="47"/>
      <c r="CZ924" s="47"/>
      <c r="DA924" s="47"/>
      <c r="DB924" s="47"/>
      <c r="DC924" s="47"/>
      <c r="DD924" s="47"/>
      <c r="DE924" s="47"/>
      <c r="DF924" s="47"/>
      <c r="DG924" s="47"/>
      <c r="DH924" s="47"/>
      <c r="DI924" s="47"/>
      <c r="DJ924" s="47"/>
      <c r="DK924" s="47"/>
      <c r="DL924" s="47"/>
      <c r="DM924" s="47"/>
      <c r="DN924" s="47"/>
      <c r="DO924" s="47"/>
      <c r="DP924" s="47"/>
      <c r="DQ924" s="47"/>
      <c r="DR924" s="47"/>
      <c r="DS924" s="47"/>
      <c r="DT924" s="47"/>
      <c r="DU924" s="47"/>
      <c r="DV924" s="47"/>
      <c r="DW924" s="47"/>
      <c r="DX924" s="47"/>
      <c r="DY924" s="47"/>
      <c r="DZ924" s="47"/>
      <c r="EA924" s="47"/>
      <c r="EB924" s="47"/>
      <c r="EC924" s="47"/>
      <c r="ED924" s="47"/>
      <c r="EE924" s="47"/>
      <c r="EF924" s="47"/>
      <c r="EG924" s="47"/>
      <c r="EH924" s="47"/>
      <c r="EI924" s="47"/>
      <c r="EJ924" s="47"/>
      <c r="EK924" s="47"/>
      <c r="EL924" s="47"/>
      <c r="EM924" s="47"/>
      <c r="EN924" s="47"/>
      <c r="EO924" s="47"/>
      <c r="EP924" s="47"/>
      <c r="EQ924" s="47"/>
      <c r="ER924" s="47"/>
      <c r="ES924" s="47"/>
      <c r="ET924" s="47"/>
      <c r="EU924" s="47"/>
      <c r="EV924" s="47"/>
      <c r="EW924" s="47"/>
      <c r="EX924" s="47"/>
      <c r="EY924" s="47"/>
      <c r="EZ924" s="47"/>
      <c r="FA924" s="47"/>
      <c r="FB924" s="47"/>
      <c r="FC924" s="47"/>
      <c r="FD924" s="47"/>
      <c r="FE924" s="47"/>
      <c r="FF924" s="47"/>
      <c r="FG924" s="47"/>
      <c r="FH924" s="47"/>
      <c r="FI924" s="47"/>
      <c r="FJ924" s="47"/>
      <c r="FK924" s="47"/>
      <c r="FL924" s="47"/>
      <c r="FM924" s="47"/>
      <c r="FN924" s="47"/>
      <c r="FO924" s="47"/>
      <c r="FP924" s="47"/>
      <c r="FQ924" s="47"/>
      <c r="FR924" s="47"/>
      <c r="FS924" s="47"/>
      <c r="FT924" s="47"/>
      <c r="FU924" s="47"/>
      <c r="FV924" s="47"/>
      <c r="FW924" s="47"/>
      <c r="FX924" s="47"/>
      <c r="FY924" s="47"/>
      <c r="FZ924" s="47"/>
      <c r="GA924" s="47"/>
      <c r="GB924" s="47"/>
      <c r="GC924" s="47"/>
      <c r="GD924" s="47"/>
      <c r="GE924" s="47"/>
      <c r="GF924" s="47"/>
      <c r="GG924" s="47"/>
      <c r="GH924" s="47"/>
      <c r="GI924" s="47"/>
      <c r="GJ924" s="47"/>
      <c r="GK924" s="47"/>
      <c r="GL924" s="47"/>
      <c r="GM924" s="47"/>
      <c r="GN924" s="47"/>
      <c r="GO924" s="47"/>
      <c r="GP924" s="47"/>
      <c r="GQ924" s="47"/>
      <c r="GR924" s="47"/>
      <c r="GS924" s="47"/>
      <c r="GT924" s="47"/>
      <c r="GU924" s="47"/>
      <c r="GV924" s="47"/>
      <c r="GW924" s="47"/>
      <c r="GX924" s="47"/>
      <c r="GY924" s="47"/>
      <c r="GZ924" s="47"/>
      <c r="HA924" s="47"/>
      <c r="HB924" s="47"/>
      <c r="HC924" s="47"/>
      <c r="HD924" s="47"/>
      <c r="HE924" s="47"/>
      <c r="HF924" s="47"/>
      <c r="HG924" s="47"/>
      <c r="HH924" s="47"/>
      <c r="HI924" s="47"/>
      <c r="HJ924" s="47"/>
      <c r="HK924" s="47"/>
      <c r="HL924" s="47"/>
      <c r="HM924" s="47"/>
      <c r="HN924" s="47"/>
      <c r="HO924" s="47"/>
      <c r="HP924" s="47"/>
      <c r="HQ924" s="47"/>
      <c r="HR924" s="47"/>
      <c r="HS924" s="47"/>
      <c r="HT924" s="47"/>
      <c r="HU924" s="47"/>
      <c r="HV924" s="47"/>
      <c r="HW924" s="47"/>
      <c r="HX924" s="47"/>
      <c r="HY924" s="47"/>
      <c r="HZ924" s="47"/>
      <c r="IA924" s="47"/>
      <c r="IB924" s="47"/>
      <c r="IC924" s="47"/>
      <c r="ID924" s="47"/>
      <c r="IE924" s="47"/>
      <c r="IF924" s="47"/>
    </row>
    <row r="925" s="31" customFormat="true" ht="14" hidden="false" customHeight="true" outlineLevel="0" collapsed="false">
      <c r="A925" s="50" t="n">
        <v>45</v>
      </c>
      <c r="B925" s="48" t="s">
        <v>844</v>
      </c>
      <c r="C925" s="37" t="s">
        <v>849</v>
      </c>
      <c r="D925" s="38" t="s">
        <v>241</v>
      </c>
      <c r="E925" s="50" t="s">
        <v>35</v>
      </c>
      <c r="F925" s="50" t="n">
        <v>1</v>
      </c>
      <c r="G925" s="46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  <c r="CI925" s="47"/>
      <c r="CJ925" s="47"/>
      <c r="CK925" s="47"/>
      <c r="CL925" s="47"/>
      <c r="CM925" s="47"/>
      <c r="CN925" s="47"/>
      <c r="CO925" s="47"/>
      <c r="CP925" s="47"/>
      <c r="CQ925" s="47"/>
      <c r="CR925" s="47"/>
      <c r="CS925" s="47"/>
      <c r="CT925" s="47"/>
      <c r="CU925" s="47"/>
      <c r="CV925" s="47"/>
      <c r="CW925" s="47"/>
      <c r="CX925" s="47"/>
      <c r="CY925" s="47"/>
      <c r="CZ925" s="47"/>
      <c r="DA925" s="47"/>
      <c r="DB925" s="47"/>
      <c r="DC925" s="47"/>
      <c r="DD925" s="47"/>
      <c r="DE925" s="47"/>
      <c r="DF925" s="47"/>
      <c r="DG925" s="47"/>
      <c r="DH925" s="47"/>
      <c r="DI925" s="47"/>
      <c r="DJ925" s="47"/>
      <c r="DK925" s="47"/>
      <c r="DL925" s="47"/>
      <c r="DM925" s="47"/>
      <c r="DN925" s="47"/>
      <c r="DO925" s="47"/>
      <c r="DP925" s="47"/>
      <c r="DQ925" s="47"/>
      <c r="DR925" s="47"/>
      <c r="DS925" s="47"/>
      <c r="DT925" s="47"/>
      <c r="DU925" s="47"/>
      <c r="DV925" s="47"/>
      <c r="DW925" s="47"/>
      <c r="DX925" s="47"/>
      <c r="DY925" s="47"/>
      <c r="DZ925" s="47"/>
      <c r="EA925" s="47"/>
      <c r="EB925" s="47"/>
      <c r="EC925" s="47"/>
      <c r="ED925" s="47"/>
      <c r="EE925" s="47"/>
      <c r="EF925" s="47"/>
      <c r="EG925" s="47"/>
      <c r="EH925" s="47"/>
      <c r="EI925" s="47"/>
      <c r="EJ925" s="47"/>
      <c r="EK925" s="47"/>
      <c r="EL925" s="47"/>
      <c r="EM925" s="47"/>
      <c r="EN925" s="47"/>
      <c r="EO925" s="47"/>
      <c r="EP925" s="47"/>
      <c r="EQ925" s="47"/>
      <c r="ER925" s="47"/>
      <c r="ES925" s="47"/>
      <c r="ET925" s="47"/>
      <c r="EU925" s="47"/>
      <c r="EV925" s="47"/>
      <c r="EW925" s="47"/>
      <c r="EX925" s="47"/>
      <c r="EY925" s="47"/>
      <c r="EZ925" s="47"/>
      <c r="FA925" s="47"/>
      <c r="FB925" s="47"/>
      <c r="FC925" s="47"/>
      <c r="FD925" s="47"/>
      <c r="FE925" s="47"/>
      <c r="FF925" s="47"/>
      <c r="FG925" s="47"/>
      <c r="FH925" s="47"/>
      <c r="FI925" s="47"/>
      <c r="FJ925" s="47"/>
      <c r="FK925" s="47"/>
      <c r="FL925" s="47"/>
      <c r="FM925" s="47"/>
      <c r="FN925" s="47"/>
      <c r="FO925" s="47"/>
      <c r="FP925" s="47"/>
      <c r="FQ925" s="47"/>
      <c r="FR925" s="47"/>
      <c r="FS925" s="47"/>
      <c r="FT925" s="47"/>
      <c r="FU925" s="47"/>
      <c r="FV925" s="47"/>
      <c r="FW925" s="47"/>
      <c r="FX925" s="47"/>
      <c r="FY925" s="47"/>
      <c r="FZ925" s="47"/>
      <c r="GA925" s="47"/>
      <c r="GB925" s="47"/>
      <c r="GC925" s="47"/>
      <c r="GD925" s="47"/>
      <c r="GE925" s="47"/>
      <c r="GF925" s="47"/>
      <c r="GG925" s="47"/>
      <c r="GH925" s="47"/>
      <c r="GI925" s="47"/>
      <c r="GJ925" s="47"/>
      <c r="GK925" s="47"/>
      <c r="GL925" s="47"/>
      <c r="GM925" s="47"/>
      <c r="GN925" s="47"/>
      <c r="GO925" s="47"/>
      <c r="GP925" s="47"/>
      <c r="GQ925" s="47"/>
      <c r="GR925" s="47"/>
      <c r="GS925" s="47"/>
      <c r="GT925" s="47"/>
      <c r="GU925" s="47"/>
      <c r="GV925" s="47"/>
      <c r="GW925" s="47"/>
      <c r="GX925" s="47"/>
      <c r="GY925" s="47"/>
      <c r="GZ925" s="47"/>
      <c r="HA925" s="47"/>
      <c r="HB925" s="47"/>
      <c r="HC925" s="47"/>
      <c r="HD925" s="47"/>
      <c r="HE925" s="47"/>
      <c r="HF925" s="47"/>
      <c r="HG925" s="47"/>
      <c r="HH925" s="47"/>
      <c r="HI925" s="47"/>
      <c r="HJ925" s="47"/>
      <c r="HK925" s="47"/>
      <c r="HL925" s="47"/>
      <c r="HM925" s="47"/>
      <c r="HN925" s="47"/>
      <c r="HO925" s="47"/>
      <c r="HP925" s="47"/>
      <c r="HQ925" s="47"/>
      <c r="HR925" s="47"/>
      <c r="HS925" s="47"/>
      <c r="HT925" s="47"/>
      <c r="HU925" s="47"/>
      <c r="HV925" s="47"/>
      <c r="HW925" s="47"/>
      <c r="HX925" s="47"/>
      <c r="HY925" s="47"/>
      <c r="HZ925" s="47"/>
      <c r="IA925" s="47"/>
      <c r="IB925" s="47"/>
      <c r="IC925" s="47"/>
      <c r="ID925" s="47"/>
      <c r="IE925" s="47"/>
      <c r="IF925" s="47"/>
    </row>
    <row r="926" s="31" customFormat="true" ht="14" hidden="false" customHeight="true" outlineLevel="0" collapsed="false">
      <c r="A926" s="50" t="n">
        <v>46</v>
      </c>
      <c r="B926" s="48" t="s">
        <v>844</v>
      </c>
      <c r="C926" s="37" t="s">
        <v>850</v>
      </c>
      <c r="D926" s="38" t="s">
        <v>241</v>
      </c>
      <c r="E926" s="50" t="s">
        <v>35</v>
      </c>
      <c r="F926" s="50" t="n">
        <v>1</v>
      </c>
      <c r="G926" s="46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  <c r="CI926" s="47"/>
      <c r="CJ926" s="47"/>
      <c r="CK926" s="47"/>
      <c r="CL926" s="47"/>
      <c r="CM926" s="47"/>
      <c r="CN926" s="47"/>
      <c r="CO926" s="47"/>
      <c r="CP926" s="47"/>
      <c r="CQ926" s="47"/>
      <c r="CR926" s="47"/>
      <c r="CS926" s="47"/>
      <c r="CT926" s="47"/>
      <c r="CU926" s="47"/>
      <c r="CV926" s="47"/>
      <c r="CW926" s="47"/>
      <c r="CX926" s="47"/>
      <c r="CY926" s="47"/>
      <c r="CZ926" s="47"/>
      <c r="DA926" s="47"/>
      <c r="DB926" s="47"/>
      <c r="DC926" s="47"/>
      <c r="DD926" s="47"/>
      <c r="DE926" s="47"/>
      <c r="DF926" s="47"/>
      <c r="DG926" s="47"/>
      <c r="DH926" s="47"/>
      <c r="DI926" s="47"/>
      <c r="DJ926" s="47"/>
      <c r="DK926" s="47"/>
      <c r="DL926" s="47"/>
      <c r="DM926" s="47"/>
      <c r="DN926" s="47"/>
      <c r="DO926" s="47"/>
      <c r="DP926" s="47"/>
      <c r="DQ926" s="47"/>
      <c r="DR926" s="47"/>
      <c r="DS926" s="47"/>
      <c r="DT926" s="47"/>
      <c r="DU926" s="47"/>
      <c r="DV926" s="47"/>
      <c r="DW926" s="47"/>
      <c r="DX926" s="47"/>
      <c r="DY926" s="47"/>
      <c r="DZ926" s="47"/>
      <c r="EA926" s="47"/>
      <c r="EB926" s="47"/>
      <c r="EC926" s="47"/>
      <c r="ED926" s="47"/>
      <c r="EE926" s="47"/>
      <c r="EF926" s="47"/>
      <c r="EG926" s="47"/>
      <c r="EH926" s="47"/>
      <c r="EI926" s="47"/>
      <c r="EJ926" s="47"/>
      <c r="EK926" s="47"/>
      <c r="EL926" s="47"/>
      <c r="EM926" s="47"/>
      <c r="EN926" s="47"/>
      <c r="EO926" s="47"/>
      <c r="EP926" s="47"/>
      <c r="EQ926" s="47"/>
      <c r="ER926" s="47"/>
      <c r="ES926" s="47"/>
      <c r="ET926" s="47"/>
      <c r="EU926" s="47"/>
      <c r="EV926" s="47"/>
      <c r="EW926" s="47"/>
      <c r="EX926" s="47"/>
      <c r="EY926" s="47"/>
      <c r="EZ926" s="47"/>
      <c r="FA926" s="47"/>
      <c r="FB926" s="47"/>
      <c r="FC926" s="47"/>
      <c r="FD926" s="47"/>
      <c r="FE926" s="47"/>
      <c r="FF926" s="47"/>
      <c r="FG926" s="47"/>
      <c r="FH926" s="47"/>
      <c r="FI926" s="47"/>
      <c r="FJ926" s="47"/>
      <c r="FK926" s="47"/>
      <c r="FL926" s="47"/>
      <c r="FM926" s="47"/>
      <c r="FN926" s="47"/>
      <c r="FO926" s="47"/>
      <c r="FP926" s="47"/>
      <c r="FQ926" s="47"/>
      <c r="FR926" s="47"/>
      <c r="FS926" s="47"/>
      <c r="FT926" s="47"/>
      <c r="FU926" s="47"/>
      <c r="FV926" s="47"/>
      <c r="FW926" s="47"/>
      <c r="FX926" s="47"/>
      <c r="FY926" s="47"/>
      <c r="FZ926" s="47"/>
      <c r="GA926" s="47"/>
      <c r="GB926" s="47"/>
      <c r="GC926" s="47"/>
      <c r="GD926" s="47"/>
      <c r="GE926" s="47"/>
      <c r="GF926" s="47"/>
      <c r="GG926" s="47"/>
      <c r="GH926" s="47"/>
      <c r="GI926" s="47"/>
      <c r="GJ926" s="47"/>
      <c r="GK926" s="47"/>
      <c r="GL926" s="47"/>
      <c r="GM926" s="47"/>
      <c r="GN926" s="47"/>
      <c r="GO926" s="47"/>
      <c r="GP926" s="47"/>
      <c r="GQ926" s="47"/>
      <c r="GR926" s="47"/>
      <c r="GS926" s="47"/>
      <c r="GT926" s="47"/>
      <c r="GU926" s="47"/>
      <c r="GV926" s="47"/>
      <c r="GW926" s="47"/>
      <c r="GX926" s="47"/>
      <c r="GY926" s="47"/>
      <c r="GZ926" s="47"/>
      <c r="HA926" s="47"/>
      <c r="HB926" s="47"/>
      <c r="HC926" s="47"/>
      <c r="HD926" s="47"/>
      <c r="HE926" s="47"/>
      <c r="HF926" s="47"/>
      <c r="HG926" s="47"/>
      <c r="HH926" s="47"/>
      <c r="HI926" s="47"/>
      <c r="HJ926" s="47"/>
      <c r="HK926" s="47"/>
      <c r="HL926" s="47"/>
      <c r="HM926" s="47"/>
      <c r="HN926" s="47"/>
      <c r="HO926" s="47"/>
      <c r="HP926" s="47"/>
      <c r="HQ926" s="47"/>
      <c r="HR926" s="47"/>
      <c r="HS926" s="47"/>
      <c r="HT926" s="47"/>
      <c r="HU926" s="47"/>
      <c r="HV926" s="47"/>
      <c r="HW926" s="47"/>
      <c r="HX926" s="47"/>
      <c r="HY926" s="47"/>
      <c r="HZ926" s="47"/>
      <c r="IA926" s="47"/>
      <c r="IB926" s="47"/>
      <c r="IC926" s="47"/>
      <c r="ID926" s="47"/>
      <c r="IE926" s="47"/>
      <c r="IF926" s="47"/>
    </row>
    <row r="927" s="31" customFormat="true" ht="14" hidden="false" customHeight="true" outlineLevel="0" collapsed="false">
      <c r="A927" s="50" t="n">
        <v>47</v>
      </c>
      <c r="B927" s="48" t="s">
        <v>844</v>
      </c>
      <c r="C927" s="37" t="s">
        <v>851</v>
      </c>
      <c r="D927" s="38" t="s">
        <v>241</v>
      </c>
      <c r="E927" s="50" t="s">
        <v>35</v>
      </c>
      <c r="F927" s="50" t="n">
        <v>1</v>
      </c>
      <c r="G927" s="46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  <c r="CI927" s="47"/>
      <c r="CJ927" s="47"/>
      <c r="CK927" s="47"/>
      <c r="CL927" s="47"/>
      <c r="CM927" s="47"/>
      <c r="CN927" s="47"/>
      <c r="CO927" s="47"/>
      <c r="CP927" s="47"/>
      <c r="CQ927" s="47"/>
      <c r="CR927" s="47"/>
      <c r="CS927" s="47"/>
      <c r="CT927" s="47"/>
      <c r="CU927" s="47"/>
      <c r="CV927" s="47"/>
      <c r="CW927" s="47"/>
      <c r="CX927" s="47"/>
      <c r="CY927" s="47"/>
      <c r="CZ927" s="47"/>
      <c r="DA927" s="47"/>
      <c r="DB927" s="47"/>
      <c r="DC927" s="47"/>
      <c r="DD927" s="47"/>
      <c r="DE927" s="47"/>
      <c r="DF927" s="47"/>
      <c r="DG927" s="47"/>
      <c r="DH927" s="47"/>
      <c r="DI927" s="47"/>
      <c r="DJ927" s="47"/>
      <c r="DK927" s="47"/>
      <c r="DL927" s="47"/>
      <c r="DM927" s="47"/>
      <c r="DN927" s="47"/>
      <c r="DO927" s="47"/>
      <c r="DP927" s="47"/>
      <c r="DQ927" s="47"/>
      <c r="DR927" s="47"/>
      <c r="DS927" s="47"/>
      <c r="DT927" s="47"/>
      <c r="DU927" s="47"/>
      <c r="DV927" s="47"/>
      <c r="DW927" s="47"/>
      <c r="DX927" s="47"/>
      <c r="DY927" s="47"/>
      <c r="DZ927" s="47"/>
      <c r="EA927" s="47"/>
      <c r="EB927" s="47"/>
      <c r="EC927" s="47"/>
      <c r="ED927" s="47"/>
      <c r="EE927" s="47"/>
      <c r="EF927" s="47"/>
      <c r="EG927" s="47"/>
      <c r="EH927" s="47"/>
      <c r="EI927" s="47"/>
      <c r="EJ927" s="47"/>
      <c r="EK927" s="47"/>
      <c r="EL927" s="47"/>
      <c r="EM927" s="47"/>
      <c r="EN927" s="47"/>
      <c r="EO927" s="47"/>
      <c r="EP927" s="47"/>
      <c r="EQ927" s="47"/>
      <c r="ER927" s="47"/>
      <c r="ES927" s="47"/>
      <c r="ET927" s="47"/>
      <c r="EU927" s="47"/>
      <c r="EV927" s="47"/>
      <c r="EW927" s="47"/>
      <c r="EX927" s="47"/>
      <c r="EY927" s="47"/>
      <c r="EZ927" s="47"/>
      <c r="FA927" s="47"/>
      <c r="FB927" s="47"/>
      <c r="FC927" s="47"/>
      <c r="FD927" s="47"/>
      <c r="FE927" s="47"/>
      <c r="FF927" s="47"/>
      <c r="FG927" s="47"/>
      <c r="FH927" s="47"/>
      <c r="FI927" s="47"/>
      <c r="FJ927" s="47"/>
      <c r="FK927" s="47"/>
      <c r="FL927" s="47"/>
      <c r="FM927" s="47"/>
      <c r="FN927" s="47"/>
      <c r="FO927" s="47"/>
      <c r="FP927" s="47"/>
      <c r="FQ927" s="47"/>
      <c r="FR927" s="47"/>
      <c r="FS927" s="47"/>
      <c r="FT927" s="47"/>
      <c r="FU927" s="47"/>
      <c r="FV927" s="47"/>
      <c r="FW927" s="47"/>
      <c r="FX927" s="47"/>
      <c r="FY927" s="47"/>
      <c r="FZ927" s="47"/>
      <c r="GA927" s="47"/>
      <c r="GB927" s="47"/>
      <c r="GC927" s="47"/>
      <c r="GD927" s="47"/>
      <c r="GE927" s="47"/>
      <c r="GF927" s="47"/>
      <c r="GG927" s="47"/>
      <c r="GH927" s="47"/>
      <c r="GI927" s="47"/>
      <c r="GJ927" s="47"/>
      <c r="GK927" s="47"/>
      <c r="GL927" s="47"/>
      <c r="GM927" s="47"/>
      <c r="GN927" s="47"/>
      <c r="GO927" s="47"/>
      <c r="GP927" s="47"/>
      <c r="GQ927" s="47"/>
      <c r="GR927" s="47"/>
      <c r="GS927" s="47"/>
      <c r="GT927" s="47"/>
      <c r="GU927" s="47"/>
      <c r="GV927" s="47"/>
      <c r="GW927" s="47"/>
      <c r="GX927" s="47"/>
      <c r="GY927" s="47"/>
      <c r="GZ927" s="47"/>
      <c r="HA927" s="47"/>
      <c r="HB927" s="47"/>
      <c r="HC927" s="47"/>
      <c r="HD927" s="47"/>
      <c r="HE927" s="47"/>
      <c r="HF927" s="47"/>
      <c r="HG927" s="47"/>
      <c r="HH927" s="47"/>
      <c r="HI927" s="47"/>
      <c r="HJ927" s="47"/>
      <c r="HK927" s="47"/>
      <c r="HL927" s="47"/>
      <c r="HM927" s="47"/>
      <c r="HN927" s="47"/>
      <c r="HO927" s="47"/>
      <c r="HP927" s="47"/>
      <c r="HQ927" s="47"/>
      <c r="HR927" s="47"/>
      <c r="HS927" s="47"/>
      <c r="HT927" s="47"/>
      <c r="HU927" s="47"/>
      <c r="HV927" s="47"/>
      <c r="HW927" s="47"/>
      <c r="HX927" s="47"/>
      <c r="HY927" s="47"/>
      <c r="HZ927" s="47"/>
      <c r="IA927" s="47"/>
      <c r="IB927" s="47"/>
      <c r="IC927" s="47"/>
      <c r="ID927" s="47"/>
      <c r="IE927" s="47"/>
      <c r="IF927" s="47"/>
    </row>
    <row r="928" s="31" customFormat="true" ht="14" hidden="false" customHeight="true" outlineLevel="0" collapsed="false">
      <c r="A928" s="50" t="n">
        <v>48</v>
      </c>
      <c r="B928" s="48" t="s">
        <v>844</v>
      </c>
      <c r="C928" s="37" t="s">
        <v>852</v>
      </c>
      <c r="D928" s="38" t="s">
        <v>241</v>
      </c>
      <c r="E928" s="50" t="s">
        <v>35</v>
      </c>
      <c r="F928" s="50" t="n">
        <v>2</v>
      </c>
      <c r="G928" s="46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  <c r="CI928" s="47"/>
      <c r="CJ928" s="47"/>
      <c r="CK928" s="47"/>
      <c r="CL928" s="47"/>
      <c r="CM928" s="47"/>
      <c r="CN928" s="47"/>
      <c r="CO928" s="47"/>
      <c r="CP928" s="47"/>
      <c r="CQ928" s="47"/>
      <c r="CR928" s="47"/>
      <c r="CS928" s="47"/>
      <c r="CT928" s="47"/>
      <c r="CU928" s="47"/>
      <c r="CV928" s="47"/>
      <c r="CW928" s="47"/>
      <c r="CX928" s="47"/>
      <c r="CY928" s="47"/>
      <c r="CZ928" s="47"/>
      <c r="DA928" s="47"/>
      <c r="DB928" s="47"/>
      <c r="DC928" s="47"/>
      <c r="DD928" s="47"/>
      <c r="DE928" s="47"/>
      <c r="DF928" s="47"/>
      <c r="DG928" s="47"/>
      <c r="DH928" s="47"/>
      <c r="DI928" s="47"/>
      <c r="DJ928" s="47"/>
      <c r="DK928" s="47"/>
      <c r="DL928" s="47"/>
      <c r="DM928" s="47"/>
      <c r="DN928" s="47"/>
      <c r="DO928" s="47"/>
      <c r="DP928" s="47"/>
      <c r="DQ928" s="47"/>
      <c r="DR928" s="47"/>
      <c r="DS928" s="47"/>
      <c r="DT928" s="47"/>
      <c r="DU928" s="47"/>
      <c r="DV928" s="47"/>
      <c r="DW928" s="47"/>
      <c r="DX928" s="47"/>
      <c r="DY928" s="47"/>
      <c r="DZ928" s="47"/>
      <c r="EA928" s="47"/>
      <c r="EB928" s="47"/>
      <c r="EC928" s="47"/>
      <c r="ED928" s="47"/>
      <c r="EE928" s="47"/>
      <c r="EF928" s="47"/>
      <c r="EG928" s="47"/>
      <c r="EH928" s="47"/>
      <c r="EI928" s="47"/>
      <c r="EJ928" s="47"/>
      <c r="EK928" s="47"/>
      <c r="EL928" s="47"/>
      <c r="EM928" s="47"/>
      <c r="EN928" s="47"/>
      <c r="EO928" s="47"/>
      <c r="EP928" s="47"/>
      <c r="EQ928" s="47"/>
      <c r="ER928" s="47"/>
      <c r="ES928" s="47"/>
      <c r="ET928" s="47"/>
      <c r="EU928" s="47"/>
      <c r="EV928" s="47"/>
      <c r="EW928" s="47"/>
      <c r="EX928" s="47"/>
      <c r="EY928" s="47"/>
      <c r="EZ928" s="47"/>
      <c r="FA928" s="47"/>
      <c r="FB928" s="47"/>
      <c r="FC928" s="47"/>
      <c r="FD928" s="47"/>
      <c r="FE928" s="47"/>
      <c r="FF928" s="47"/>
      <c r="FG928" s="47"/>
      <c r="FH928" s="47"/>
      <c r="FI928" s="47"/>
      <c r="FJ928" s="47"/>
      <c r="FK928" s="47"/>
      <c r="FL928" s="47"/>
      <c r="FM928" s="47"/>
      <c r="FN928" s="47"/>
      <c r="FO928" s="47"/>
      <c r="FP928" s="47"/>
      <c r="FQ928" s="47"/>
      <c r="FR928" s="47"/>
      <c r="FS928" s="47"/>
      <c r="FT928" s="47"/>
      <c r="FU928" s="47"/>
      <c r="FV928" s="47"/>
      <c r="FW928" s="47"/>
      <c r="FX928" s="47"/>
      <c r="FY928" s="47"/>
      <c r="FZ928" s="47"/>
      <c r="GA928" s="47"/>
      <c r="GB928" s="47"/>
      <c r="GC928" s="47"/>
      <c r="GD928" s="47"/>
      <c r="GE928" s="47"/>
      <c r="GF928" s="47"/>
      <c r="GG928" s="47"/>
      <c r="GH928" s="47"/>
      <c r="GI928" s="47"/>
      <c r="GJ928" s="47"/>
      <c r="GK928" s="47"/>
      <c r="GL928" s="47"/>
      <c r="GM928" s="47"/>
      <c r="GN928" s="47"/>
      <c r="GO928" s="47"/>
      <c r="GP928" s="47"/>
      <c r="GQ928" s="47"/>
      <c r="GR928" s="47"/>
      <c r="GS928" s="47"/>
      <c r="GT928" s="47"/>
      <c r="GU928" s="47"/>
      <c r="GV928" s="47"/>
      <c r="GW928" s="47"/>
      <c r="GX928" s="47"/>
      <c r="GY928" s="47"/>
      <c r="GZ928" s="47"/>
      <c r="HA928" s="47"/>
      <c r="HB928" s="47"/>
      <c r="HC928" s="47"/>
      <c r="HD928" s="47"/>
      <c r="HE928" s="47"/>
      <c r="HF928" s="47"/>
      <c r="HG928" s="47"/>
      <c r="HH928" s="47"/>
      <c r="HI928" s="47"/>
      <c r="HJ928" s="47"/>
      <c r="HK928" s="47"/>
      <c r="HL928" s="47"/>
      <c r="HM928" s="47"/>
      <c r="HN928" s="47"/>
      <c r="HO928" s="47"/>
      <c r="HP928" s="47"/>
      <c r="HQ928" s="47"/>
      <c r="HR928" s="47"/>
      <c r="HS928" s="47"/>
      <c r="HT928" s="47"/>
      <c r="HU928" s="47"/>
      <c r="HV928" s="47"/>
      <c r="HW928" s="47"/>
      <c r="HX928" s="47"/>
      <c r="HY928" s="47"/>
      <c r="HZ928" s="47"/>
      <c r="IA928" s="47"/>
      <c r="IB928" s="47"/>
      <c r="IC928" s="47"/>
      <c r="ID928" s="47"/>
      <c r="IE928" s="47"/>
      <c r="IF928" s="47"/>
    </row>
    <row r="929" s="31" customFormat="true" ht="14" hidden="false" customHeight="true" outlineLevel="0" collapsed="false">
      <c r="A929" s="50" t="n">
        <v>49</v>
      </c>
      <c r="B929" s="48" t="s">
        <v>844</v>
      </c>
      <c r="C929" s="37" t="s">
        <v>853</v>
      </c>
      <c r="D929" s="38" t="s">
        <v>241</v>
      </c>
      <c r="E929" s="50" t="s">
        <v>35</v>
      </c>
      <c r="F929" s="50" t="n">
        <v>1</v>
      </c>
      <c r="G929" s="46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  <c r="CI929" s="47"/>
      <c r="CJ929" s="47"/>
      <c r="CK929" s="47"/>
      <c r="CL929" s="47"/>
      <c r="CM929" s="47"/>
      <c r="CN929" s="47"/>
      <c r="CO929" s="47"/>
      <c r="CP929" s="47"/>
      <c r="CQ929" s="47"/>
      <c r="CR929" s="47"/>
      <c r="CS929" s="47"/>
      <c r="CT929" s="47"/>
      <c r="CU929" s="47"/>
      <c r="CV929" s="47"/>
      <c r="CW929" s="47"/>
      <c r="CX929" s="47"/>
      <c r="CY929" s="47"/>
      <c r="CZ929" s="47"/>
      <c r="DA929" s="47"/>
      <c r="DB929" s="47"/>
      <c r="DC929" s="47"/>
      <c r="DD929" s="47"/>
      <c r="DE929" s="47"/>
      <c r="DF929" s="47"/>
      <c r="DG929" s="47"/>
      <c r="DH929" s="47"/>
      <c r="DI929" s="47"/>
      <c r="DJ929" s="47"/>
      <c r="DK929" s="47"/>
      <c r="DL929" s="47"/>
      <c r="DM929" s="47"/>
      <c r="DN929" s="47"/>
      <c r="DO929" s="47"/>
      <c r="DP929" s="47"/>
      <c r="DQ929" s="47"/>
      <c r="DR929" s="47"/>
      <c r="DS929" s="47"/>
      <c r="DT929" s="47"/>
      <c r="DU929" s="47"/>
      <c r="DV929" s="47"/>
      <c r="DW929" s="47"/>
      <c r="DX929" s="47"/>
      <c r="DY929" s="47"/>
      <c r="DZ929" s="47"/>
      <c r="EA929" s="47"/>
      <c r="EB929" s="47"/>
      <c r="EC929" s="47"/>
      <c r="ED929" s="47"/>
      <c r="EE929" s="47"/>
      <c r="EF929" s="47"/>
      <c r="EG929" s="47"/>
      <c r="EH929" s="47"/>
      <c r="EI929" s="47"/>
      <c r="EJ929" s="47"/>
      <c r="EK929" s="47"/>
      <c r="EL929" s="47"/>
      <c r="EM929" s="47"/>
      <c r="EN929" s="47"/>
      <c r="EO929" s="47"/>
      <c r="EP929" s="47"/>
      <c r="EQ929" s="47"/>
      <c r="ER929" s="47"/>
      <c r="ES929" s="47"/>
      <c r="ET929" s="47"/>
      <c r="EU929" s="47"/>
      <c r="EV929" s="47"/>
      <c r="EW929" s="47"/>
      <c r="EX929" s="47"/>
      <c r="EY929" s="47"/>
      <c r="EZ929" s="47"/>
      <c r="FA929" s="47"/>
      <c r="FB929" s="47"/>
      <c r="FC929" s="47"/>
      <c r="FD929" s="47"/>
      <c r="FE929" s="47"/>
      <c r="FF929" s="47"/>
      <c r="FG929" s="47"/>
      <c r="FH929" s="47"/>
      <c r="FI929" s="47"/>
      <c r="FJ929" s="47"/>
      <c r="FK929" s="47"/>
      <c r="FL929" s="47"/>
      <c r="FM929" s="47"/>
      <c r="FN929" s="47"/>
      <c r="FO929" s="47"/>
      <c r="FP929" s="47"/>
      <c r="FQ929" s="47"/>
      <c r="FR929" s="47"/>
      <c r="FS929" s="47"/>
      <c r="FT929" s="47"/>
      <c r="FU929" s="47"/>
      <c r="FV929" s="47"/>
      <c r="FW929" s="47"/>
      <c r="FX929" s="47"/>
      <c r="FY929" s="47"/>
      <c r="FZ929" s="47"/>
      <c r="GA929" s="47"/>
      <c r="GB929" s="47"/>
      <c r="GC929" s="47"/>
      <c r="GD929" s="47"/>
      <c r="GE929" s="47"/>
      <c r="GF929" s="47"/>
      <c r="GG929" s="47"/>
      <c r="GH929" s="47"/>
      <c r="GI929" s="47"/>
      <c r="GJ929" s="47"/>
      <c r="GK929" s="47"/>
      <c r="GL929" s="47"/>
      <c r="GM929" s="47"/>
      <c r="GN929" s="47"/>
      <c r="GO929" s="47"/>
      <c r="GP929" s="47"/>
      <c r="GQ929" s="47"/>
      <c r="GR929" s="47"/>
      <c r="GS929" s="47"/>
      <c r="GT929" s="47"/>
      <c r="GU929" s="47"/>
      <c r="GV929" s="47"/>
      <c r="GW929" s="47"/>
      <c r="GX929" s="47"/>
      <c r="GY929" s="47"/>
      <c r="GZ929" s="47"/>
      <c r="HA929" s="47"/>
      <c r="HB929" s="47"/>
      <c r="HC929" s="47"/>
      <c r="HD929" s="47"/>
      <c r="HE929" s="47"/>
      <c r="HF929" s="47"/>
      <c r="HG929" s="47"/>
      <c r="HH929" s="47"/>
      <c r="HI929" s="47"/>
      <c r="HJ929" s="47"/>
      <c r="HK929" s="47"/>
      <c r="HL929" s="47"/>
      <c r="HM929" s="47"/>
      <c r="HN929" s="47"/>
      <c r="HO929" s="47"/>
      <c r="HP929" s="47"/>
      <c r="HQ929" s="47"/>
      <c r="HR929" s="47"/>
      <c r="HS929" s="47"/>
      <c r="HT929" s="47"/>
      <c r="HU929" s="47"/>
      <c r="HV929" s="47"/>
      <c r="HW929" s="47"/>
      <c r="HX929" s="47"/>
      <c r="HY929" s="47"/>
      <c r="HZ929" s="47"/>
      <c r="IA929" s="47"/>
      <c r="IB929" s="47"/>
      <c r="IC929" s="47"/>
      <c r="ID929" s="47"/>
      <c r="IE929" s="47"/>
      <c r="IF929" s="47"/>
    </row>
    <row r="930" s="31" customFormat="true" ht="14" hidden="false" customHeight="true" outlineLevel="0" collapsed="false">
      <c r="A930" s="50" t="n">
        <v>50</v>
      </c>
      <c r="B930" s="48" t="s">
        <v>844</v>
      </c>
      <c r="C930" s="38" t="n">
        <v>645</v>
      </c>
      <c r="D930" s="38" t="s">
        <v>241</v>
      </c>
      <c r="E930" s="50" t="s">
        <v>35</v>
      </c>
      <c r="F930" s="50" t="n">
        <v>1</v>
      </c>
      <c r="G930" s="46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  <c r="CI930" s="47"/>
      <c r="CJ930" s="47"/>
      <c r="CK930" s="47"/>
      <c r="CL930" s="47"/>
      <c r="CM930" s="47"/>
      <c r="CN930" s="47"/>
      <c r="CO930" s="47"/>
      <c r="CP930" s="47"/>
      <c r="CQ930" s="47"/>
      <c r="CR930" s="47"/>
      <c r="CS930" s="47"/>
      <c r="CT930" s="47"/>
      <c r="CU930" s="47"/>
      <c r="CV930" s="47"/>
      <c r="CW930" s="47"/>
      <c r="CX930" s="47"/>
      <c r="CY930" s="47"/>
      <c r="CZ930" s="47"/>
      <c r="DA930" s="47"/>
      <c r="DB930" s="47"/>
      <c r="DC930" s="47"/>
      <c r="DD930" s="47"/>
      <c r="DE930" s="47"/>
      <c r="DF930" s="47"/>
      <c r="DG930" s="47"/>
      <c r="DH930" s="47"/>
      <c r="DI930" s="47"/>
      <c r="DJ930" s="47"/>
      <c r="DK930" s="47"/>
      <c r="DL930" s="47"/>
      <c r="DM930" s="47"/>
      <c r="DN930" s="47"/>
      <c r="DO930" s="47"/>
      <c r="DP930" s="47"/>
      <c r="DQ930" s="47"/>
      <c r="DR930" s="47"/>
      <c r="DS930" s="47"/>
      <c r="DT930" s="47"/>
      <c r="DU930" s="47"/>
      <c r="DV930" s="47"/>
      <c r="DW930" s="47"/>
      <c r="DX930" s="47"/>
      <c r="DY930" s="47"/>
      <c r="DZ930" s="47"/>
      <c r="EA930" s="47"/>
      <c r="EB930" s="47"/>
      <c r="EC930" s="47"/>
      <c r="ED930" s="47"/>
      <c r="EE930" s="47"/>
      <c r="EF930" s="47"/>
      <c r="EG930" s="47"/>
      <c r="EH930" s="47"/>
      <c r="EI930" s="47"/>
      <c r="EJ930" s="47"/>
      <c r="EK930" s="47"/>
      <c r="EL930" s="47"/>
      <c r="EM930" s="47"/>
      <c r="EN930" s="47"/>
      <c r="EO930" s="47"/>
      <c r="EP930" s="47"/>
      <c r="EQ930" s="47"/>
      <c r="ER930" s="47"/>
      <c r="ES930" s="47"/>
      <c r="ET930" s="47"/>
      <c r="EU930" s="47"/>
      <c r="EV930" s="47"/>
      <c r="EW930" s="47"/>
      <c r="EX930" s="47"/>
      <c r="EY930" s="47"/>
      <c r="EZ930" s="47"/>
      <c r="FA930" s="47"/>
      <c r="FB930" s="47"/>
      <c r="FC930" s="47"/>
      <c r="FD930" s="47"/>
      <c r="FE930" s="47"/>
      <c r="FF930" s="47"/>
      <c r="FG930" s="47"/>
      <c r="FH930" s="47"/>
      <c r="FI930" s="47"/>
      <c r="FJ930" s="47"/>
      <c r="FK930" s="47"/>
      <c r="FL930" s="47"/>
      <c r="FM930" s="47"/>
      <c r="FN930" s="47"/>
      <c r="FO930" s="47"/>
      <c r="FP930" s="47"/>
      <c r="FQ930" s="47"/>
      <c r="FR930" s="47"/>
      <c r="FS930" s="47"/>
      <c r="FT930" s="47"/>
      <c r="FU930" s="47"/>
      <c r="FV930" s="47"/>
      <c r="FW930" s="47"/>
      <c r="FX930" s="47"/>
      <c r="FY930" s="47"/>
      <c r="FZ930" s="47"/>
      <c r="GA930" s="47"/>
      <c r="GB930" s="47"/>
      <c r="GC930" s="47"/>
      <c r="GD930" s="47"/>
      <c r="GE930" s="47"/>
      <c r="GF930" s="47"/>
      <c r="GG930" s="47"/>
      <c r="GH930" s="47"/>
      <c r="GI930" s="47"/>
      <c r="GJ930" s="47"/>
      <c r="GK930" s="47"/>
      <c r="GL930" s="47"/>
      <c r="GM930" s="47"/>
      <c r="GN930" s="47"/>
      <c r="GO930" s="47"/>
      <c r="GP930" s="47"/>
      <c r="GQ930" s="47"/>
      <c r="GR930" s="47"/>
      <c r="GS930" s="47"/>
      <c r="GT930" s="47"/>
      <c r="GU930" s="47"/>
      <c r="GV930" s="47"/>
      <c r="GW930" s="47"/>
      <c r="GX930" s="47"/>
      <c r="GY930" s="47"/>
      <c r="GZ930" s="47"/>
      <c r="HA930" s="47"/>
      <c r="HB930" s="47"/>
      <c r="HC930" s="47"/>
      <c r="HD930" s="47"/>
      <c r="HE930" s="47"/>
      <c r="HF930" s="47"/>
      <c r="HG930" s="47"/>
      <c r="HH930" s="47"/>
      <c r="HI930" s="47"/>
      <c r="HJ930" s="47"/>
      <c r="HK930" s="47"/>
      <c r="HL930" s="47"/>
      <c r="HM930" s="47"/>
      <c r="HN930" s="47"/>
      <c r="HO930" s="47"/>
      <c r="HP930" s="47"/>
      <c r="HQ930" s="47"/>
      <c r="HR930" s="47"/>
      <c r="HS930" s="47"/>
      <c r="HT930" s="47"/>
      <c r="HU930" s="47"/>
      <c r="HV930" s="47"/>
      <c r="HW930" s="47"/>
      <c r="HX930" s="47"/>
      <c r="HY930" s="47"/>
      <c r="HZ930" s="47"/>
      <c r="IA930" s="47"/>
      <c r="IB930" s="47"/>
      <c r="IC930" s="47"/>
      <c r="ID930" s="47"/>
      <c r="IE930" s="47"/>
      <c r="IF930" s="47"/>
    </row>
    <row r="931" s="31" customFormat="true" ht="14" hidden="false" customHeight="true" outlineLevel="0" collapsed="false">
      <c r="A931" s="50" t="n">
        <v>51</v>
      </c>
      <c r="B931" s="48" t="s">
        <v>844</v>
      </c>
      <c r="C931" s="37" t="s">
        <v>854</v>
      </c>
      <c r="D931" s="38" t="s">
        <v>241</v>
      </c>
      <c r="E931" s="50" t="s">
        <v>35</v>
      </c>
      <c r="F931" s="50" t="n">
        <v>1</v>
      </c>
      <c r="G931" s="46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  <c r="CI931" s="47"/>
      <c r="CJ931" s="47"/>
      <c r="CK931" s="47"/>
      <c r="CL931" s="47"/>
      <c r="CM931" s="47"/>
      <c r="CN931" s="47"/>
      <c r="CO931" s="47"/>
      <c r="CP931" s="47"/>
      <c r="CQ931" s="47"/>
      <c r="CR931" s="47"/>
      <c r="CS931" s="47"/>
      <c r="CT931" s="47"/>
      <c r="CU931" s="47"/>
      <c r="CV931" s="47"/>
      <c r="CW931" s="47"/>
      <c r="CX931" s="47"/>
      <c r="CY931" s="47"/>
      <c r="CZ931" s="47"/>
      <c r="DA931" s="47"/>
      <c r="DB931" s="47"/>
      <c r="DC931" s="47"/>
      <c r="DD931" s="47"/>
      <c r="DE931" s="47"/>
      <c r="DF931" s="47"/>
      <c r="DG931" s="47"/>
      <c r="DH931" s="47"/>
      <c r="DI931" s="47"/>
      <c r="DJ931" s="47"/>
      <c r="DK931" s="47"/>
      <c r="DL931" s="47"/>
      <c r="DM931" s="47"/>
      <c r="DN931" s="47"/>
      <c r="DO931" s="47"/>
      <c r="DP931" s="47"/>
      <c r="DQ931" s="47"/>
      <c r="DR931" s="47"/>
      <c r="DS931" s="47"/>
      <c r="DT931" s="47"/>
      <c r="DU931" s="47"/>
      <c r="DV931" s="47"/>
      <c r="DW931" s="47"/>
      <c r="DX931" s="47"/>
      <c r="DY931" s="47"/>
      <c r="DZ931" s="47"/>
      <c r="EA931" s="47"/>
      <c r="EB931" s="47"/>
      <c r="EC931" s="47"/>
      <c r="ED931" s="47"/>
      <c r="EE931" s="47"/>
      <c r="EF931" s="47"/>
      <c r="EG931" s="47"/>
      <c r="EH931" s="47"/>
      <c r="EI931" s="47"/>
      <c r="EJ931" s="47"/>
      <c r="EK931" s="47"/>
      <c r="EL931" s="47"/>
      <c r="EM931" s="47"/>
      <c r="EN931" s="47"/>
      <c r="EO931" s="47"/>
      <c r="EP931" s="47"/>
      <c r="EQ931" s="47"/>
      <c r="ER931" s="47"/>
      <c r="ES931" s="47"/>
      <c r="ET931" s="47"/>
      <c r="EU931" s="47"/>
      <c r="EV931" s="47"/>
      <c r="EW931" s="47"/>
      <c r="EX931" s="47"/>
      <c r="EY931" s="47"/>
      <c r="EZ931" s="47"/>
      <c r="FA931" s="47"/>
      <c r="FB931" s="47"/>
      <c r="FC931" s="47"/>
      <c r="FD931" s="47"/>
      <c r="FE931" s="47"/>
      <c r="FF931" s="47"/>
      <c r="FG931" s="47"/>
      <c r="FH931" s="47"/>
      <c r="FI931" s="47"/>
      <c r="FJ931" s="47"/>
      <c r="FK931" s="47"/>
      <c r="FL931" s="47"/>
      <c r="FM931" s="47"/>
      <c r="FN931" s="47"/>
      <c r="FO931" s="47"/>
      <c r="FP931" s="47"/>
      <c r="FQ931" s="47"/>
      <c r="FR931" s="47"/>
      <c r="FS931" s="47"/>
      <c r="FT931" s="47"/>
      <c r="FU931" s="47"/>
      <c r="FV931" s="47"/>
      <c r="FW931" s="47"/>
      <c r="FX931" s="47"/>
      <c r="FY931" s="47"/>
      <c r="FZ931" s="47"/>
      <c r="GA931" s="47"/>
      <c r="GB931" s="47"/>
      <c r="GC931" s="47"/>
      <c r="GD931" s="47"/>
      <c r="GE931" s="47"/>
      <c r="GF931" s="47"/>
      <c r="GG931" s="47"/>
      <c r="GH931" s="47"/>
      <c r="GI931" s="47"/>
      <c r="GJ931" s="47"/>
      <c r="GK931" s="47"/>
      <c r="GL931" s="47"/>
      <c r="GM931" s="47"/>
      <c r="GN931" s="47"/>
      <c r="GO931" s="47"/>
      <c r="GP931" s="47"/>
      <c r="GQ931" s="47"/>
      <c r="GR931" s="47"/>
      <c r="GS931" s="47"/>
      <c r="GT931" s="47"/>
      <c r="GU931" s="47"/>
      <c r="GV931" s="47"/>
      <c r="GW931" s="47"/>
      <c r="GX931" s="47"/>
      <c r="GY931" s="47"/>
      <c r="GZ931" s="47"/>
      <c r="HA931" s="47"/>
      <c r="HB931" s="47"/>
      <c r="HC931" s="47"/>
      <c r="HD931" s="47"/>
      <c r="HE931" s="47"/>
      <c r="HF931" s="47"/>
      <c r="HG931" s="47"/>
      <c r="HH931" s="47"/>
      <c r="HI931" s="47"/>
      <c r="HJ931" s="47"/>
      <c r="HK931" s="47"/>
      <c r="HL931" s="47"/>
      <c r="HM931" s="47"/>
      <c r="HN931" s="47"/>
      <c r="HO931" s="47"/>
      <c r="HP931" s="47"/>
      <c r="HQ931" s="47"/>
      <c r="HR931" s="47"/>
      <c r="HS931" s="47"/>
      <c r="HT931" s="47"/>
      <c r="HU931" s="47"/>
      <c r="HV931" s="47"/>
      <c r="HW931" s="47"/>
      <c r="HX931" s="47"/>
      <c r="HY931" s="47"/>
      <c r="HZ931" s="47"/>
      <c r="IA931" s="47"/>
      <c r="IB931" s="47"/>
      <c r="IC931" s="47"/>
      <c r="ID931" s="47"/>
      <c r="IE931" s="47"/>
      <c r="IF931" s="47"/>
    </row>
    <row r="932" s="31" customFormat="true" ht="14" hidden="false" customHeight="true" outlineLevel="0" collapsed="false">
      <c r="A932" s="50" t="n">
        <v>52</v>
      </c>
      <c r="B932" s="48" t="s">
        <v>844</v>
      </c>
      <c r="C932" s="38" t="n">
        <v>648</v>
      </c>
      <c r="D932" s="38" t="s">
        <v>241</v>
      </c>
      <c r="E932" s="50" t="s">
        <v>35</v>
      </c>
      <c r="F932" s="50" t="n">
        <v>1</v>
      </c>
      <c r="G932" s="46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  <c r="CI932" s="47"/>
      <c r="CJ932" s="47"/>
      <c r="CK932" s="47"/>
      <c r="CL932" s="47"/>
      <c r="CM932" s="47"/>
      <c r="CN932" s="47"/>
      <c r="CO932" s="47"/>
      <c r="CP932" s="47"/>
      <c r="CQ932" s="47"/>
      <c r="CR932" s="47"/>
      <c r="CS932" s="47"/>
      <c r="CT932" s="47"/>
      <c r="CU932" s="47"/>
      <c r="CV932" s="47"/>
      <c r="CW932" s="47"/>
      <c r="CX932" s="47"/>
      <c r="CY932" s="47"/>
      <c r="CZ932" s="47"/>
      <c r="DA932" s="47"/>
      <c r="DB932" s="47"/>
      <c r="DC932" s="47"/>
      <c r="DD932" s="47"/>
      <c r="DE932" s="47"/>
      <c r="DF932" s="47"/>
      <c r="DG932" s="47"/>
      <c r="DH932" s="47"/>
      <c r="DI932" s="47"/>
      <c r="DJ932" s="47"/>
      <c r="DK932" s="47"/>
      <c r="DL932" s="47"/>
      <c r="DM932" s="47"/>
      <c r="DN932" s="47"/>
      <c r="DO932" s="47"/>
      <c r="DP932" s="47"/>
      <c r="DQ932" s="47"/>
      <c r="DR932" s="47"/>
      <c r="DS932" s="47"/>
      <c r="DT932" s="47"/>
      <c r="DU932" s="47"/>
      <c r="DV932" s="47"/>
      <c r="DW932" s="47"/>
      <c r="DX932" s="47"/>
      <c r="DY932" s="47"/>
      <c r="DZ932" s="47"/>
      <c r="EA932" s="47"/>
      <c r="EB932" s="47"/>
      <c r="EC932" s="47"/>
      <c r="ED932" s="47"/>
      <c r="EE932" s="47"/>
      <c r="EF932" s="47"/>
      <c r="EG932" s="47"/>
      <c r="EH932" s="47"/>
      <c r="EI932" s="47"/>
      <c r="EJ932" s="47"/>
      <c r="EK932" s="47"/>
      <c r="EL932" s="47"/>
      <c r="EM932" s="47"/>
      <c r="EN932" s="47"/>
      <c r="EO932" s="47"/>
      <c r="EP932" s="47"/>
      <c r="EQ932" s="47"/>
      <c r="ER932" s="47"/>
      <c r="ES932" s="47"/>
      <c r="ET932" s="47"/>
      <c r="EU932" s="47"/>
      <c r="EV932" s="47"/>
      <c r="EW932" s="47"/>
      <c r="EX932" s="47"/>
      <c r="EY932" s="47"/>
      <c r="EZ932" s="47"/>
      <c r="FA932" s="47"/>
      <c r="FB932" s="47"/>
      <c r="FC932" s="47"/>
      <c r="FD932" s="47"/>
      <c r="FE932" s="47"/>
      <c r="FF932" s="47"/>
      <c r="FG932" s="47"/>
      <c r="FH932" s="47"/>
      <c r="FI932" s="47"/>
      <c r="FJ932" s="47"/>
      <c r="FK932" s="47"/>
      <c r="FL932" s="47"/>
      <c r="FM932" s="47"/>
      <c r="FN932" s="47"/>
      <c r="FO932" s="47"/>
      <c r="FP932" s="47"/>
      <c r="FQ932" s="47"/>
      <c r="FR932" s="47"/>
      <c r="FS932" s="47"/>
      <c r="FT932" s="47"/>
      <c r="FU932" s="47"/>
      <c r="FV932" s="47"/>
      <c r="FW932" s="47"/>
      <c r="FX932" s="47"/>
      <c r="FY932" s="47"/>
      <c r="FZ932" s="47"/>
      <c r="GA932" s="47"/>
      <c r="GB932" s="47"/>
      <c r="GC932" s="47"/>
      <c r="GD932" s="47"/>
      <c r="GE932" s="47"/>
      <c r="GF932" s="47"/>
      <c r="GG932" s="47"/>
      <c r="GH932" s="47"/>
      <c r="GI932" s="47"/>
      <c r="GJ932" s="47"/>
      <c r="GK932" s="47"/>
      <c r="GL932" s="47"/>
      <c r="GM932" s="47"/>
      <c r="GN932" s="47"/>
      <c r="GO932" s="47"/>
      <c r="GP932" s="47"/>
      <c r="GQ932" s="47"/>
      <c r="GR932" s="47"/>
      <c r="GS932" s="47"/>
      <c r="GT932" s="47"/>
      <c r="GU932" s="47"/>
      <c r="GV932" s="47"/>
      <c r="GW932" s="47"/>
      <c r="GX932" s="47"/>
      <c r="GY932" s="47"/>
      <c r="GZ932" s="47"/>
      <c r="HA932" s="47"/>
      <c r="HB932" s="47"/>
      <c r="HC932" s="47"/>
      <c r="HD932" s="47"/>
      <c r="HE932" s="47"/>
      <c r="HF932" s="47"/>
      <c r="HG932" s="47"/>
      <c r="HH932" s="47"/>
      <c r="HI932" s="47"/>
      <c r="HJ932" s="47"/>
      <c r="HK932" s="47"/>
      <c r="HL932" s="47"/>
      <c r="HM932" s="47"/>
      <c r="HN932" s="47"/>
      <c r="HO932" s="47"/>
      <c r="HP932" s="47"/>
      <c r="HQ932" s="47"/>
      <c r="HR932" s="47"/>
      <c r="HS932" s="47"/>
      <c r="HT932" s="47"/>
      <c r="HU932" s="47"/>
      <c r="HV932" s="47"/>
      <c r="HW932" s="47"/>
      <c r="HX932" s="47"/>
      <c r="HY932" s="47"/>
      <c r="HZ932" s="47"/>
      <c r="IA932" s="47"/>
      <c r="IB932" s="47"/>
      <c r="IC932" s="47"/>
      <c r="ID932" s="47"/>
      <c r="IE932" s="47"/>
      <c r="IF932" s="47"/>
    </row>
    <row r="933" s="31" customFormat="true" ht="14" hidden="false" customHeight="true" outlineLevel="0" collapsed="false">
      <c r="A933" s="50" t="n">
        <v>53</v>
      </c>
      <c r="B933" s="48" t="s">
        <v>844</v>
      </c>
      <c r="C933" s="37" t="s">
        <v>855</v>
      </c>
      <c r="D933" s="38" t="s">
        <v>241</v>
      </c>
      <c r="E933" s="50" t="s">
        <v>35</v>
      </c>
      <c r="F933" s="50" t="n">
        <v>1</v>
      </c>
      <c r="G933" s="46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  <c r="CI933" s="47"/>
      <c r="CJ933" s="47"/>
      <c r="CK933" s="47"/>
      <c r="CL933" s="47"/>
      <c r="CM933" s="47"/>
      <c r="CN933" s="47"/>
      <c r="CO933" s="47"/>
      <c r="CP933" s="47"/>
      <c r="CQ933" s="47"/>
      <c r="CR933" s="47"/>
      <c r="CS933" s="47"/>
      <c r="CT933" s="47"/>
      <c r="CU933" s="47"/>
      <c r="CV933" s="47"/>
      <c r="CW933" s="47"/>
      <c r="CX933" s="47"/>
      <c r="CY933" s="47"/>
      <c r="CZ933" s="47"/>
      <c r="DA933" s="47"/>
      <c r="DB933" s="47"/>
      <c r="DC933" s="47"/>
      <c r="DD933" s="47"/>
      <c r="DE933" s="47"/>
      <c r="DF933" s="47"/>
      <c r="DG933" s="47"/>
      <c r="DH933" s="47"/>
      <c r="DI933" s="47"/>
      <c r="DJ933" s="47"/>
      <c r="DK933" s="47"/>
      <c r="DL933" s="47"/>
      <c r="DM933" s="47"/>
      <c r="DN933" s="47"/>
      <c r="DO933" s="47"/>
      <c r="DP933" s="47"/>
      <c r="DQ933" s="47"/>
      <c r="DR933" s="47"/>
      <c r="DS933" s="47"/>
      <c r="DT933" s="47"/>
      <c r="DU933" s="47"/>
      <c r="DV933" s="47"/>
      <c r="DW933" s="47"/>
      <c r="DX933" s="47"/>
      <c r="DY933" s="47"/>
      <c r="DZ933" s="47"/>
      <c r="EA933" s="47"/>
      <c r="EB933" s="47"/>
      <c r="EC933" s="47"/>
      <c r="ED933" s="47"/>
      <c r="EE933" s="47"/>
      <c r="EF933" s="47"/>
      <c r="EG933" s="47"/>
      <c r="EH933" s="47"/>
      <c r="EI933" s="47"/>
      <c r="EJ933" s="47"/>
      <c r="EK933" s="47"/>
      <c r="EL933" s="47"/>
      <c r="EM933" s="47"/>
      <c r="EN933" s="47"/>
      <c r="EO933" s="47"/>
      <c r="EP933" s="47"/>
      <c r="EQ933" s="47"/>
      <c r="ER933" s="47"/>
      <c r="ES933" s="47"/>
      <c r="ET933" s="47"/>
      <c r="EU933" s="47"/>
      <c r="EV933" s="47"/>
      <c r="EW933" s="47"/>
      <c r="EX933" s="47"/>
      <c r="EY933" s="47"/>
      <c r="EZ933" s="47"/>
      <c r="FA933" s="47"/>
      <c r="FB933" s="47"/>
      <c r="FC933" s="47"/>
      <c r="FD933" s="47"/>
      <c r="FE933" s="47"/>
      <c r="FF933" s="47"/>
      <c r="FG933" s="47"/>
      <c r="FH933" s="47"/>
      <c r="FI933" s="47"/>
      <c r="FJ933" s="47"/>
      <c r="FK933" s="47"/>
      <c r="FL933" s="47"/>
      <c r="FM933" s="47"/>
      <c r="FN933" s="47"/>
      <c r="FO933" s="47"/>
      <c r="FP933" s="47"/>
      <c r="FQ933" s="47"/>
      <c r="FR933" s="47"/>
      <c r="FS933" s="47"/>
      <c r="FT933" s="47"/>
      <c r="FU933" s="47"/>
      <c r="FV933" s="47"/>
      <c r="FW933" s="47"/>
      <c r="FX933" s="47"/>
      <c r="FY933" s="47"/>
      <c r="FZ933" s="47"/>
      <c r="GA933" s="47"/>
      <c r="GB933" s="47"/>
      <c r="GC933" s="47"/>
      <c r="GD933" s="47"/>
      <c r="GE933" s="47"/>
      <c r="GF933" s="47"/>
      <c r="GG933" s="47"/>
      <c r="GH933" s="47"/>
      <c r="GI933" s="47"/>
      <c r="GJ933" s="47"/>
      <c r="GK933" s="47"/>
      <c r="GL933" s="47"/>
      <c r="GM933" s="47"/>
      <c r="GN933" s="47"/>
      <c r="GO933" s="47"/>
      <c r="GP933" s="47"/>
      <c r="GQ933" s="47"/>
      <c r="GR933" s="47"/>
      <c r="GS933" s="47"/>
      <c r="GT933" s="47"/>
      <c r="GU933" s="47"/>
      <c r="GV933" s="47"/>
      <c r="GW933" s="47"/>
      <c r="GX933" s="47"/>
      <c r="GY933" s="47"/>
      <c r="GZ933" s="47"/>
      <c r="HA933" s="47"/>
      <c r="HB933" s="47"/>
      <c r="HC933" s="47"/>
      <c r="HD933" s="47"/>
      <c r="HE933" s="47"/>
      <c r="HF933" s="47"/>
      <c r="HG933" s="47"/>
      <c r="HH933" s="47"/>
      <c r="HI933" s="47"/>
      <c r="HJ933" s="47"/>
      <c r="HK933" s="47"/>
      <c r="HL933" s="47"/>
      <c r="HM933" s="47"/>
      <c r="HN933" s="47"/>
      <c r="HO933" s="47"/>
      <c r="HP933" s="47"/>
      <c r="HQ933" s="47"/>
      <c r="HR933" s="47"/>
      <c r="HS933" s="47"/>
      <c r="HT933" s="47"/>
      <c r="HU933" s="47"/>
      <c r="HV933" s="47"/>
      <c r="HW933" s="47"/>
      <c r="HX933" s="47"/>
      <c r="HY933" s="47"/>
      <c r="HZ933" s="47"/>
      <c r="IA933" s="47"/>
      <c r="IB933" s="47"/>
      <c r="IC933" s="47"/>
      <c r="ID933" s="47"/>
      <c r="IE933" s="47"/>
      <c r="IF933" s="47"/>
    </row>
    <row r="934" s="31" customFormat="true" ht="14" hidden="false" customHeight="true" outlineLevel="0" collapsed="false">
      <c r="A934" s="50" t="n">
        <v>54</v>
      </c>
      <c r="B934" s="48" t="s">
        <v>844</v>
      </c>
      <c r="C934" s="37" t="s">
        <v>856</v>
      </c>
      <c r="D934" s="38" t="s">
        <v>241</v>
      </c>
      <c r="E934" s="50" t="s">
        <v>35</v>
      </c>
      <c r="F934" s="50" t="n">
        <v>2</v>
      </c>
      <c r="G934" s="46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  <c r="CI934" s="47"/>
      <c r="CJ934" s="47"/>
      <c r="CK934" s="47"/>
      <c r="CL934" s="47"/>
      <c r="CM934" s="47"/>
      <c r="CN934" s="47"/>
      <c r="CO934" s="47"/>
      <c r="CP934" s="47"/>
      <c r="CQ934" s="47"/>
      <c r="CR934" s="47"/>
      <c r="CS934" s="47"/>
      <c r="CT934" s="47"/>
      <c r="CU934" s="47"/>
      <c r="CV934" s="47"/>
      <c r="CW934" s="47"/>
      <c r="CX934" s="47"/>
      <c r="CY934" s="47"/>
      <c r="CZ934" s="47"/>
      <c r="DA934" s="47"/>
      <c r="DB934" s="47"/>
      <c r="DC934" s="47"/>
      <c r="DD934" s="47"/>
      <c r="DE934" s="47"/>
      <c r="DF934" s="47"/>
      <c r="DG934" s="47"/>
      <c r="DH934" s="47"/>
      <c r="DI934" s="47"/>
      <c r="DJ934" s="47"/>
      <c r="DK934" s="47"/>
      <c r="DL934" s="47"/>
      <c r="DM934" s="47"/>
      <c r="DN934" s="47"/>
      <c r="DO934" s="47"/>
      <c r="DP934" s="47"/>
      <c r="DQ934" s="47"/>
      <c r="DR934" s="47"/>
      <c r="DS934" s="47"/>
      <c r="DT934" s="47"/>
      <c r="DU934" s="47"/>
      <c r="DV934" s="47"/>
      <c r="DW934" s="47"/>
      <c r="DX934" s="47"/>
      <c r="DY934" s="47"/>
      <c r="DZ934" s="47"/>
      <c r="EA934" s="47"/>
      <c r="EB934" s="47"/>
      <c r="EC934" s="47"/>
      <c r="ED934" s="47"/>
      <c r="EE934" s="47"/>
      <c r="EF934" s="47"/>
      <c r="EG934" s="47"/>
      <c r="EH934" s="47"/>
      <c r="EI934" s="47"/>
      <c r="EJ934" s="47"/>
      <c r="EK934" s="47"/>
      <c r="EL934" s="47"/>
      <c r="EM934" s="47"/>
      <c r="EN934" s="47"/>
      <c r="EO934" s="47"/>
      <c r="EP934" s="47"/>
      <c r="EQ934" s="47"/>
      <c r="ER934" s="47"/>
      <c r="ES934" s="47"/>
      <c r="ET934" s="47"/>
      <c r="EU934" s="47"/>
      <c r="EV934" s="47"/>
      <c r="EW934" s="47"/>
      <c r="EX934" s="47"/>
      <c r="EY934" s="47"/>
      <c r="EZ934" s="47"/>
      <c r="FA934" s="47"/>
      <c r="FB934" s="47"/>
      <c r="FC934" s="47"/>
      <c r="FD934" s="47"/>
      <c r="FE934" s="47"/>
      <c r="FF934" s="47"/>
      <c r="FG934" s="47"/>
      <c r="FH934" s="47"/>
      <c r="FI934" s="47"/>
      <c r="FJ934" s="47"/>
      <c r="FK934" s="47"/>
      <c r="FL934" s="47"/>
      <c r="FM934" s="47"/>
      <c r="FN934" s="47"/>
      <c r="FO934" s="47"/>
      <c r="FP934" s="47"/>
      <c r="FQ934" s="47"/>
      <c r="FR934" s="47"/>
      <c r="FS934" s="47"/>
      <c r="FT934" s="47"/>
      <c r="FU934" s="47"/>
      <c r="FV934" s="47"/>
      <c r="FW934" s="47"/>
      <c r="FX934" s="47"/>
      <c r="FY934" s="47"/>
      <c r="FZ934" s="47"/>
      <c r="GA934" s="47"/>
      <c r="GB934" s="47"/>
      <c r="GC934" s="47"/>
      <c r="GD934" s="47"/>
      <c r="GE934" s="47"/>
      <c r="GF934" s="47"/>
      <c r="GG934" s="47"/>
      <c r="GH934" s="47"/>
      <c r="GI934" s="47"/>
      <c r="GJ934" s="47"/>
      <c r="GK934" s="47"/>
      <c r="GL934" s="47"/>
      <c r="GM934" s="47"/>
      <c r="GN934" s="47"/>
      <c r="GO934" s="47"/>
      <c r="GP934" s="47"/>
      <c r="GQ934" s="47"/>
      <c r="GR934" s="47"/>
      <c r="GS934" s="47"/>
      <c r="GT934" s="47"/>
      <c r="GU934" s="47"/>
      <c r="GV934" s="47"/>
      <c r="GW934" s="47"/>
      <c r="GX934" s="47"/>
      <c r="GY934" s="47"/>
      <c r="GZ934" s="47"/>
      <c r="HA934" s="47"/>
      <c r="HB934" s="47"/>
      <c r="HC934" s="47"/>
      <c r="HD934" s="47"/>
      <c r="HE934" s="47"/>
      <c r="HF934" s="47"/>
      <c r="HG934" s="47"/>
      <c r="HH934" s="47"/>
      <c r="HI934" s="47"/>
      <c r="HJ934" s="47"/>
      <c r="HK934" s="47"/>
      <c r="HL934" s="47"/>
      <c r="HM934" s="47"/>
      <c r="HN934" s="47"/>
      <c r="HO934" s="47"/>
      <c r="HP934" s="47"/>
      <c r="HQ934" s="47"/>
      <c r="HR934" s="47"/>
      <c r="HS934" s="47"/>
      <c r="HT934" s="47"/>
      <c r="HU934" s="47"/>
      <c r="HV934" s="47"/>
      <c r="HW934" s="47"/>
      <c r="HX934" s="47"/>
      <c r="HY934" s="47"/>
      <c r="HZ934" s="47"/>
      <c r="IA934" s="47"/>
      <c r="IB934" s="47"/>
      <c r="IC934" s="47"/>
      <c r="ID934" s="47"/>
      <c r="IE934" s="47"/>
      <c r="IF934" s="47"/>
    </row>
    <row r="935" s="31" customFormat="true" ht="14" hidden="false" customHeight="true" outlineLevel="0" collapsed="false">
      <c r="A935" s="50" t="n">
        <v>55</v>
      </c>
      <c r="B935" s="48" t="s">
        <v>844</v>
      </c>
      <c r="C935" s="37" t="s">
        <v>857</v>
      </c>
      <c r="D935" s="38" t="s">
        <v>241</v>
      </c>
      <c r="E935" s="50" t="s">
        <v>35</v>
      </c>
      <c r="F935" s="50" t="n">
        <v>1</v>
      </c>
      <c r="G935" s="46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  <c r="CI935" s="47"/>
      <c r="CJ935" s="47"/>
      <c r="CK935" s="47"/>
      <c r="CL935" s="47"/>
      <c r="CM935" s="47"/>
      <c r="CN935" s="47"/>
      <c r="CO935" s="47"/>
      <c r="CP935" s="47"/>
      <c r="CQ935" s="47"/>
      <c r="CR935" s="47"/>
      <c r="CS935" s="47"/>
      <c r="CT935" s="47"/>
      <c r="CU935" s="47"/>
      <c r="CV935" s="47"/>
      <c r="CW935" s="47"/>
      <c r="CX935" s="47"/>
      <c r="CY935" s="47"/>
      <c r="CZ935" s="47"/>
      <c r="DA935" s="47"/>
      <c r="DB935" s="47"/>
      <c r="DC935" s="47"/>
      <c r="DD935" s="47"/>
      <c r="DE935" s="47"/>
      <c r="DF935" s="47"/>
      <c r="DG935" s="47"/>
      <c r="DH935" s="47"/>
      <c r="DI935" s="47"/>
      <c r="DJ935" s="47"/>
      <c r="DK935" s="47"/>
      <c r="DL935" s="47"/>
      <c r="DM935" s="47"/>
      <c r="DN935" s="47"/>
      <c r="DO935" s="47"/>
      <c r="DP935" s="47"/>
      <c r="DQ935" s="47"/>
      <c r="DR935" s="47"/>
      <c r="DS935" s="47"/>
      <c r="DT935" s="47"/>
      <c r="DU935" s="47"/>
      <c r="DV935" s="47"/>
      <c r="DW935" s="47"/>
      <c r="DX935" s="47"/>
      <c r="DY935" s="47"/>
      <c r="DZ935" s="47"/>
      <c r="EA935" s="47"/>
      <c r="EB935" s="47"/>
      <c r="EC935" s="47"/>
      <c r="ED935" s="47"/>
      <c r="EE935" s="47"/>
      <c r="EF935" s="47"/>
      <c r="EG935" s="47"/>
      <c r="EH935" s="47"/>
      <c r="EI935" s="47"/>
      <c r="EJ935" s="47"/>
      <c r="EK935" s="47"/>
      <c r="EL935" s="47"/>
      <c r="EM935" s="47"/>
      <c r="EN935" s="47"/>
      <c r="EO935" s="47"/>
      <c r="EP935" s="47"/>
      <c r="EQ935" s="47"/>
      <c r="ER935" s="47"/>
      <c r="ES935" s="47"/>
      <c r="ET935" s="47"/>
      <c r="EU935" s="47"/>
      <c r="EV935" s="47"/>
      <c r="EW935" s="47"/>
      <c r="EX935" s="47"/>
      <c r="EY935" s="47"/>
      <c r="EZ935" s="47"/>
      <c r="FA935" s="47"/>
      <c r="FB935" s="47"/>
      <c r="FC935" s="47"/>
      <c r="FD935" s="47"/>
      <c r="FE935" s="47"/>
      <c r="FF935" s="47"/>
      <c r="FG935" s="47"/>
      <c r="FH935" s="47"/>
      <c r="FI935" s="47"/>
      <c r="FJ935" s="47"/>
      <c r="FK935" s="47"/>
      <c r="FL935" s="47"/>
      <c r="FM935" s="47"/>
      <c r="FN935" s="47"/>
      <c r="FO935" s="47"/>
      <c r="FP935" s="47"/>
      <c r="FQ935" s="47"/>
      <c r="FR935" s="47"/>
      <c r="FS935" s="47"/>
      <c r="FT935" s="47"/>
      <c r="FU935" s="47"/>
      <c r="FV935" s="47"/>
      <c r="FW935" s="47"/>
      <c r="FX935" s="47"/>
      <c r="FY935" s="47"/>
      <c r="FZ935" s="47"/>
      <c r="GA935" s="47"/>
      <c r="GB935" s="47"/>
      <c r="GC935" s="47"/>
      <c r="GD935" s="47"/>
      <c r="GE935" s="47"/>
      <c r="GF935" s="47"/>
      <c r="GG935" s="47"/>
      <c r="GH935" s="47"/>
      <c r="GI935" s="47"/>
      <c r="GJ935" s="47"/>
      <c r="GK935" s="47"/>
      <c r="GL935" s="47"/>
      <c r="GM935" s="47"/>
      <c r="GN935" s="47"/>
      <c r="GO935" s="47"/>
      <c r="GP935" s="47"/>
      <c r="GQ935" s="47"/>
      <c r="GR935" s="47"/>
      <c r="GS935" s="47"/>
      <c r="GT935" s="47"/>
      <c r="GU935" s="47"/>
      <c r="GV935" s="47"/>
      <c r="GW935" s="47"/>
      <c r="GX935" s="47"/>
      <c r="GY935" s="47"/>
      <c r="GZ935" s="47"/>
      <c r="HA935" s="47"/>
      <c r="HB935" s="47"/>
      <c r="HC935" s="47"/>
      <c r="HD935" s="47"/>
      <c r="HE935" s="47"/>
      <c r="HF935" s="47"/>
      <c r="HG935" s="47"/>
      <c r="HH935" s="47"/>
      <c r="HI935" s="47"/>
      <c r="HJ935" s="47"/>
      <c r="HK935" s="47"/>
      <c r="HL935" s="47"/>
      <c r="HM935" s="47"/>
      <c r="HN935" s="47"/>
      <c r="HO935" s="47"/>
      <c r="HP935" s="47"/>
      <c r="HQ935" s="47"/>
      <c r="HR935" s="47"/>
      <c r="HS935" s="47"/>
      <c r="HT935" s="47"/>
      <c r="HU935" s="47"/>
      <c r="HV935" s="47"/>
      <c r="HW935" s="47"/>
      <c r="HX935" s="47"/>
      <c r="HY935" s="47"/>
      <c r="HZ935" s="47"/>
      <c r="IA935" s="47"/>
      <c r="IB935" s="47"/>
      <c r="IC935" s="47"/>
      <c r="ID935" s="47"/>
      <c r="IE935" s="47"/>
      <c r="IF935" s="47"/>
    </row>
    <row r="936" s="31" customFormat="true" ht="14" hidden="false" customHeight="true" outlineLevel="0" collapsed="false">
      <c r="A936" s="50" t="n">
        <v>56</v>
      </c>
      <c r="B936" s="48" t="s">
        <v>844</v>
      </c>
      <c r="C936" s="38" t="s">
        <v>364</v>
      </c>
      <c r="D936" s="38" t="s">
        <v>241</v>
      </c>
      <c r="E936" s="50" t="s">
        <v>35</v>
      </c>
      <c r="F936" s="50" t="n">
        <v>2</v>
      </c>
      <c r="G936" s="46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  <c r="CI936" s="47"/>
      <c r="CJ936" s="47"/>
      <c r="CK936" s="47"/>
      <c r="CL936" s="47"/>
      <c r="CM936" s="47"/>
      <c r="CN936" s="47"/>
      <c r="CO936" s="47"/>
      <c r="CP936" s="47"/>
      <c r="CQ936" s="47"/>
      <c r="CR936" s="47"/>
      <c r="CS936" s="47"/>
      <c r="CT936" s="47"/>
      <c r="CU936" s="47"/>
      <c r="CV936" s="47"/>
      <c r="CW936" s="47"/>
      <c r="CX936" s="47"/>
      <c r="CY936" s="47"/>
      <c r="CZ936" s="47"/>
      <c r="DA936" s="47"/>
      <c r="DB936" s="47"/>
      <c r="DC936" s="47"/>
      <c r="DD936" s="47"/>
      <c r="DE936" s="47"/>
      <c r="DF936" s="47"/>
      <c r="DG936" s="47"/>
      <c r="DH936" s="47"/>
      <c r="DI936" s="47"/>
      <c r="DJ936" s="47"/>
      <c r="DK936" s="47"/>
      <c r="DL936" s="47"/>
      <c r="DM936" s="47"/>
      <c r="DN936" s="47"/>
      <c r="DO936" s="47"/>
      <c r="DP936" s="47"/>
      <c r="DQ936" s="47"/>
      <c r="DR936" s="47"/>
      <c r="DS936" s="47"/>
      <c r="DT936" s="47"/>
      <c r="DU936" s="47"/>
      <c r="DV936" s="47"/>
      <c r="DW936" s="47"/>
      <c r="DX936" s="47"/>
      <c r="DY936" s="47"/>
      <c r="DZ936" s="47"/>
      <c r="EA936" s="47"/>
      <c r="EB936" s="47"/>
      <c r="EC936" s="47"/>
      <c r="ED936" s="47"/>
      <c r="EE936" s="47"/>
      <c r="EF936" s="47"/>
      <c r="EG936" s="47"/>
      <c r="EH936" s="47"/>
      <c r="EI936" s="47"/>
      <c r="EJ936" s="47"/>
      <c r="EK936" s="47"/>
      <c r="EL936" s="47"/>
      <c r="EM936" s="47"/>
      <c r="EN936" s="47"/>
      <c r="EO936" s="47"/>
      <c r="EP936" s="47"/>
      <c r="EQ936" s="47"/>
      <c r="ER936" s="47"/>
      <c r="ES936" s="47"/>
      <c r="ET936" s="47"/>
      <c r="EU936" s="47"/>
      <c r="EV936" s="47"/>
      <c r="EW936" s="47"/>
      <c r="EX936" s="47"/>
      <c r="EY936" s="47"/>
      <c r="EZ936" s="47"/>
      <c r="FA936" s="47"/>
      <c r="FB936" s="47"/>
      <c r="FC936" s="47"/>
      <c r="FD936" s="47"/>
      <c r="FE936" s="47"/>
      <c r="FF936" s="47"/>
      <c r="FG936" s="47"/>
      <c r="FH936" s="47"/>
      <c r="FI936" s="47"/>
      <c r="FJ936" s="47"/>
      <c r="FK936" s="47"/>
      <c r="FL936" s="47"/>
      <c r="FM936" s="47"/>
      <c r="FN936" s="47"/>
      <c r="FO936" s="47"/>
      <c r="FP936" s="47"/>
      <c r="FQ936" s="47"/>
      <c r="FR936" s="47"/>
      <c r="FS936" s="47"/>
      <c r="FT936" s="47"/>
      <c r="FU936" s="47"/>
      <c r="FV936" s="47"/>
      <c r="FW936" s="47"/>
      <c r="FX936" s="47"/>
      <c r="FY936" s="47"/>
      <c r="FZ936" s="47"/>
      <c r="GA936" s="47"/>
      <c r="GB936" s="47"/>
      <c r="GC936" s="47"/>
      <c r="GD936" s="47"/>
      <c r="GE936" s="47"/>
      <c r="GF936" s="47"/>
      <c r="GG936" s="47"/>
      <c r="GH936" s="47"/>
      <c r="GI936" s="47"/>
      <c r="GJ936" s="47"/>
      <c r="GK936" s="47"/>
      <c r="GL936" s="47"/>
      <c r="GM936" s="47"/>
      <c r="GN936" s="47"/>
      <c r="GO936" s="47"/>
      <c r="GP936" s="47"/>
      <c r="GQ936" s="47"/>
      <c r="GR936" s="47"/>
      <c r="GS936" s="47"/>
      <c r="GT936" s="47"/>
      <c r="GU936" s="47"/>
      <c r="GV936" s="47"/>
      <c r="GW936" s="47"/>
      <c r="GX936" s="47"/>
      <c r="GY936" s="47"/>
      <c r="GZ936" s="47"/>
      <c r="HA936" s="47"/>
      <c r="HB936" s="47"/>
      <c r="HC936" s="47"/>
      <c r="HD936" s="47"/>
      <c r="HE936" s="47"/>
      <c r="HF936" s="47"/>
      <c r="HG936" s="47"/>
      <c r="HH936" s="47"/>
      <c r="HI936" s="47"/>
      <c r="HJ936" s="47"/>
      <c r="HK936" s="47"/>
      <c r="HL936" s="47"/>
      <c r="HM936" s="47"/>
      <c r="HN936" s="47"/>
      <c r="HO936" s="47"/>
      <c r="HP936" s="47"/>
      <c r="HQ936" s="47"/>
      <c r="HR936" s="47"/>
      <c r="HS936" s="47"/>
      <c r="HT936" s="47"/>
      <c r="HU936" s="47"/>
      <c r="HV936" s="47"/>
      <c r="HW936" s="47"/>
      <c r="HX936" s="47"/>
      <c r="HY936" s="47"/>
      <c r="HZ936" s="47"/>
      <c r="IA936" s="47"/>
      <c r="IB936" s="47"/>
      <c r="IC936" s="47"/>
      <c r="ID936" s="47"/>
      <c r="IE936" s="47"/>
      <c r="IF936" s="47"/>
    </row>
    <row r="937" s="31" customFormat="true" ht="14" hidden="false" customHeight="true" outlineLevel="0" collapsed="false">
      <c r="A937" s="50" t="n">
        <v>57</v>
      </c>
      <c r="B937" s="48" t="s">
        <v>858</v>
      </c>
      <c r="C937" s="37" t="s">
        <v>859</v>
      </c>
      <c r="D937" s="38" t="s">
        <v>241</v>
      </c>
      <c r="E937" s="50" t="s">
        <v>35</v>
      </c>
      <c r="F937" s="50" t="n">
        <v>3</v>
      </c>
      <c r="G937" s="46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  <c r="CI937" s="47"/>
      <c r="CJ937" s="47"/>
      <c r="CK937" s="47"/>
      <c r="CL937" s="47"/>
      <c r="CM937" s="47"/>
      <c r="CN937" s="47"/>
      <c r="CO937" s="47"/>
      <c r="CP937" s="47"/>
      <c r="CQ937" s="47"/>
      <c r="CR937" s="47"/>
      <c r="CS937" s="47"/>
      <c r="CT937" s="47"/>
      <c r="CU937" s="47"/>
      <c r="CV937" s="47"/>
      <c r="CW937" s="47"/>
      <c r="CX937" s="47"/>
      <c r="CY937" s="47"/>
      <c r="CZ937" s="47"/>
      <c r="DA937" s="47"/>
      <c r="DB937" s="47"/>
      <c r="DC937" s="47"/>
      <c r="DD937" s="47"/>
      <c r="DE937" s="47"/>
      <c r="DF937" s="47"/>
      <c r="DG937" s="47"/>
      <c r="DH937" s="47"/>
      <c r="DI937" s="47"/>
      <c r="DJ937" s="47"/>
      <c r="DK937" s="47"/>
      <c r="DL937" s="47"/>
      <c r="DM937" s="47"/>
      <c r="DN937" s="47"/>
      <c r="DO937" s="47"/>
      <c r="DP937" s="47"/>
      <c r="DQ937" s="47"/>
      <c r="DR937" s="47"/>
      <c r="DS937" s="47"/>
      <c r="DT937" s="47"/>
      <c r="DU937" s="47"/>
      <c r="DV937" s="47"/>
      <c r="DW937" s="47"/>
      <c r="DX937" s="47"/>
      <c r="DY937" s="47"/>
      <c r="DZ937" s="47"/>
      <c r="EA937" s="47"/>
      <c r="EB937" s="47"/>
      <c r="EC937" s="47"/>
      <c r="ED937" s="47"/>
      <c r="EE937" s="47"/>
      <c r="EF937" s="47"/>
      <c r="EG937" s="47"/>
      <c r="EH937" s="47"/>
      <c r="EI937" s="47"/>
      <c r="EJ937" s="47"/>
      <c r="EK937" s="47"/>
      <c r="EL937" s="47"/>
      <c r="EM937" s="47"/>
      <c r="EN937" s="47"/>
      <c r="EO937" s="47"/>
      <c r="EP937" s="47"/>
      <c r="EQ937" s="47"/>
      <c r="ER937" s="47"/>
      <c r="ES937" s="47"/>
      <c r="ET937" s="47"/>
      <c r="EU937" s="47"/>
      <c r="EV937" s="47"/>
      <c r="EW937" s="47"/>
      <c r="EX937" s="47"/>
      <c r="EY937" s="47"/>
      <c r="EZ937" s="47"/>
      <c r="FA937" s="47"/>
      <c r="FB937" s="47"/>
      <c r="FC937" s="47"/>
      <c r="FD937" s="47"/>
      <c r="FE937" s="47"/>
      <c r="FF937" s="47"/>
      <c r="FG937" s="47"/>
      <c r="FH937" s="47"/>
      <c r="FI937" s="47"/>
      <c r="FJ937" s="47"/>
      <c r="FK937" s="47"/>
      <c r="FL937" s="47"/>
      <c r="FM937" s="47"/>
      <c r="FN937" s="47"/>
      <c r="FO937" s="47"/>
      <c r="FP937" s="47"/>
      <c r="FQ937" s="47"/>
      <c r="FR937" s="47"/>
      <c r="FS937" s="47"/>
      <c r="FT937" s="47"/>
      <c r="FU937" s="47"/>
      <c r="FV937" s="47"/>
      <c r="FW937" s="47"/>
      <c r="FX937" s="47"/>
      <c r="FY937" s="47"/>
      <c r="FZ937" s="47"/>
      <c r="GA937" s="47"/>
      <c r="GB937" s="47"/>
      <c r="GC937" s="47"/>
      <c r="GD937" s="47"/>
      <c r="GE937" s="47"/>
      <c r="GF937" s="47"/>
      <c r="GG937" s="47"/>
      <c r="GH937" s="47"/>
      <c r="GI937" s="47"/>
      <c r="GJ937" s="47"/>
      <c r="GK937" s="47"/>
      <c r="GL937" s="47"/>
      <c r="GM937" s="47"/>
      <c r="GN937" s="47"/>
      <c r="GO937" s="47"/>
      <c r="GP937" s="47"/>
      <c r="GQ937" s="47"/>
      <c r="GR937" s="47"/>
      <c r="GS937" s="47"/>
      <c r="GT937" s="47"/>
      <c r="GU937" s="47"/>
      <c r="GV937" s="47"/>
      <c r="GW937" s="47"/>
      <c r="GX937" s="47"/>
      <c r="GY937" s="47"/>
      <c r="GZ937" s="47"/>
      <c r="HA937" s="47"/>
      <c r="HB937" s="47"/>
      <c r="HC937" s="47"/>
      <c r="HD937" s="47"/>
      <c r="HE937" s="47"/>
      <c r="HF937" s="47"/>
      <c r="HG937" s="47"/>
      <c r="HH937" s="47"/>
      <c r="HI937" s="47"/>
      <c r="HJ937" s="47"/>
      <c r="HK937" s="47"/>
      <c r="HL937" s="47"/>
      <c r="HM937" s="47"/>
      <c r="HN937" s="47"/>
      <c r="HO937" s="47"/>
      <c r="HP937" s="47"/>
      <c r="HQ937" s="47"/>
      <c r="HR937" s="47"/>
      <c r="HS937" s="47"/>
      <c r="HT937" s="47"/>
      <c r="HU937" s="47"/>
      <c r="HV937" s="47"/>
      <c r="HW937" s="47"/>
      <c r="HX937" s="47"/>
      <c r="HY937" s="47"/>
      <c r="HZ937" s="47"/>
      <c r="IA937" s="47"/>
      <c r="IB937" s="47"/>
      <c r="IC937" s="47"/>
      <c r="ID937" s="47"/>
      <c r="IE937" s="47"/>
      <c r="IF937" s="47"/>
    </row>
    <row r="938" s="31" customFormat="true" ht="14" hidden="false" customHeight="true" outlineLevel="0" collapsed="false">
      <c r="A938" s="50" t="n">
        <v>58</v>
      </c>
      <c r="B938" s="48" t="s">
        <v>858</v>
      </c>
      <c r="C938" s="37" t="s">
        <v>860</v>
      </c>
      <c r="D938" s="38" t="s">
        <v>241</v>
      </c>
      <c r="E938" s="50" t="s">
        <v>35</v>
      </c>
      <c r="F938" s="50" t="n">
        <v>8</v>
      </c>
      <c r="G938" s="46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  <c r="CI938" s="47"/>
      <c r="CJ938" s="47"/>
      <c r="CK938" s="47"/>
      <c r="CL938" s="47"/>
      <c r="CM938" s="47"/>
      <c r="CN938" s="47"/>
      <c r="CO938" s="47"/>
      <c r="CP938" s="47"/>
      <c r="CQ938" s="47"/>
      <c r="CR938" s="47"/>
      <c r="CS938" s="47"/>
      <c r="CT938" s="47"/>
      <c r="CU938" s="47"/>
      <c r="CV938" s="47"/>
      <c r="CW938" s="47"/>
      <c r="CX938" s="47"/>
      <c r="CY938" s="47"/>
      <c r="CZ938" s="47"/>
      <c r="DA938" s="47"/>
      <c r="DB938" s="47"/>
      <c r="DC938" s="47"/>
      <c r="DD938" s="47"/>
      <c r="DE938" s="47"/>
      <c r="DF938" s="47"/>
      <c r="DG938" s="47"/>
      <c r="DH938" s="47"/>
      <c r="DI938" s="47"/>
      <c r="DJ938" s="47"/>
      <c r="DK938" s="47"/>
      <c r="DL938" s="47"/>
      <c r="DM938" s="47"/>
      <c r="DN938" s="47"/>
      <c r="DO938" s="47"/>
      <c r="DP938" s="47"/>
      <c r="DQ938" s="47"/>
      <c r="DR938" s="47"/>
      <c r="DS938" s="47"/>
      <c r="DT938" s="47"/>
      <c r="DU938" s="47"/>
      <c r="DV938" s="47"/>
      <c r="DW938" s="47"/>
      <c r="DX938" s="47"/>
      <c r="DY938" s="47"/>
      <c r="DZ938" s="47"/>
      <c r="EA938" s="47"/>
      <c r="EB938" s="47"/>
      <c r="EC938" s="47"/>
      <c r="ED938" s="47"/>
      <c r="EE938" s="47"/>
      <c r="EF938" s="47"/>
      <c r="EG938" s="47"/>
      <c r="EH938" s="47"/>
      <c r="EI938" s="47"/>
      <c r="EJ938" s="47"/>
      <c r="EK938" s="47"/>
      <c r="EL938" s="47"/>
      <c r="EM938" s="47"/>
      <c r="EN938" s="47"/>
      <c r="EO938" s="47"/>
      <c r="EP938" s="47"/>
      <c r="EQ938" s="47"/>
      <c r="ER938" s="47"/>
      <c r="ES938" s="47"/>
      <c r="ET938" s="47"/>
      <c r="EU938" s="47"/>
      <c r="EV938" s="47"/>
      <c r="EW938" s="47"/>
      <c r="EX938" s="47"/>
      <c r="EY938" s="47"/>
      <c r="EZ938" s="47"/>
      <c r="FA938" s="47"/>
      <c r="FB938" s="47"/>
      <c r="FC938" s="47"/>
      <c r="FD938" s="47"/>
      <c r="FE938" s="47"/>
      <c r="FF938" s="47"/>
      <c r="FG938" s="47"/>
      <c r="FH938" s="47"/>
      <c r="FI938" s="47"/>
      <c r="FJ938" s="47"/>
      <c r="FK938" s="47"/>
      <c r="FL938" s="47"/>
      <c r="FM938" s="47"/>
      <c r="FN938" s="47"/>
      <c r="FO938" s="47"/>
      <c r="FP938" s="47"/>
      <c r="FQ938" s="47"/>
      <c r="FR938" s="47"/>
      <c r="FS938" s="47"/>
      <c r="FT938" s="47"/>
      <c r="FU938" s="47"/>
      <c r="FV938" s="47"/>
      <c r="FW938" s="47"/>
      <c r="FX938" s="47"/>
      <c r="FY938" s="47"/>
      <c r="FZ938" s="47"/>
      <c r="GA938" s="47"/>
      <c r="GB938" s="47"/>
      <c r="GC938" s="47"/>
      <c r="GD938" s="47"/>
      <c r="GE938" s="47"/>
      <c r="GF938" s="47"/>
      <c r="GG938" s="47"/>
      <c r="GH938" s="47"/>
      <c r="GI938" s="47"/>
      <c r="GJ938" s="47"/>
      <c r="GK938" s="47"/>
      <c r="GL938" s="47"/>
      <c r="GM938" s="47"/>
      <c r="GN938" s="47"/>
      <c r="GO938" s="47"/>
      <c r="GP938" s="47"/>
      <c r="GQ938" s="47"/>
      <c r="GR938" s="47"/>
      <c r="GS938" s="47"/>
      <c r="GT938" s="47"/>
      <c r="GU938" s="47"/>
      <c r="GV938" s="47"/>
      <c r="GW938" s="47"/>
      <c r="GX938" s="47"/>
      <c r="GY938" s="47"/>
      <c r="GZ938" s="47"/>
      <c r="HA938" s="47"/>
      <c r="HB938" s="47"/>
      <c r="HC938" s="47"/>
      <c r="HD938" s="47"/>
      <c r="HE938" s="47"/>
      <c r="HF938" s="47"/>
      <c r="HG938" s="47"/>
      <c r="HH938" s="47"/>
      <c r="HI938" s="47"/>
      <c r="HJ938" s="47"/>
      <c r="HK938" s="47"/>
      <c r="HL938" s="47"/>
      <c r="HM938" s="47"/>
      <c r="HN938" s="47"/>
      <c r="HO938" s="47"/>
      <c r="HP938" s="47"/>
      <c r="HQ938" s="47"/>
      <c r="HR938" s="47"/>
      <c r="HS938" s="47"/>
      <c r="HT938" s="47"/>
      <c r="HU938" s="47"/>
      <c r="HV938" s="47"/>
      <c r="HW938" s="47"/>
      <c r="HX938" s="47"/>
      <c r="HY938" s="47"/>
      <c r="HZ938" s="47"/>
      <c r="IA938" s="47"/>
      <c r="IB938" s="47"/>
      <c r="IC938" s="47"/>
      <c r="ID938" s="47"/>
      <c r="IE938" s="47"/>
      <c r="IF938" s="47"/>
    </row>
    <row r="939" s="31" customFormat="true" ht="14" hidden="false" customHeight="true" outlineLevel="0" collapsed="false">
      <c r="A939" s="50" t="n">
        <v>59</v>
      </c>
      <c r="B939" s="48" t="s">
        <v>858</v>
      </c>
      <c r="C939" s="37" t="s">
        <v>861</v>
      </c>
      <c r="D939" s="38" t="s">
        <v>241</v>
      </c>
      <c r="E939" s="50" t="s">
        <v>35</v>
      </c>
      <c r="F939" s="50" t="n">
        <v>1</v>
      </c>
      <c r="G939" s="46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  <c r="CI939" s="47"/>
      <c r="CJ939" s="47"/>
      <c r="CK939" s="47"/>
      <c r="CL939" s="47"/>
      <c r="CM939" s="47"/>
      <c r="CN939" s="47"/>
      <c r="CO939" s="47"/>
      <c r="CP939" s="47"/>
      <c r="CQ939" s="47"/>
      <c r="CR939" s="47"/>
      <c r="CS939" s="47"/>
      <c r="CT939" s="47"/>
      <c r="CU939" s="47"/>
      <c r="CV939" s="47"/>
      <c r="CW939" s="47"/>
      <c r="CX939" s="47"/>
      <c r="CY939" s="47"/>
      <c r="CZ939" s="47"/>
      <c r="DA939" s="47"/>
      <c r="DB939" s="47"/>
      <c r="DC939" s="47"/>
      <c r="DD939" s="47"/>
      <c r="DE939" s="47"/>
      <c r="DF939" s="47"/>
      <c r="DG939" s="47"/>
      <c r="DH939" s="47"/>
      <c r="DI939" s="47"/>
      <c r="DJ939" s="47"/>
      <c r="DK939" s="47"/>
      <c r="DL939" s="47"/>
      <c r="DM939" s="47"/>
      <c r="DN939" s="47"/>
      <c r="DO939" s="47"/>
      <c r="DP939" s="47"/>
      <c r="DQ939" s="47"/>
      <c r="DR939" s="47"/>
      <c r="DS939" s="47"/>
      <c r="DT939" s="47"/>
      <c r="DU939" s="47"/>
      <c r="DV939" s="47"/>
      <c r="DW939" s="47"/>
      <c r="DX939" s="47"/>
      <c r="DY939" s="47"/>
      <c r="DZ939" s="47"/>
      <c r="EA939" s="47"/>
      <c r="EB939" s="47"/>
      <c r="EC939" s="47"/>
      <c r="ED939" s="47"/>
      <c r="EE939" s="47"/>
      <c r="EF939" s="47"/>
      <c r="EG939" s="47"/>
      <c r="EH939" s="47"/>
      <c r="EI939" s="47"/>
      <c r="EJ939" s="47"/>
      <c r="EK939" s="47"/>
      <c r="EL939" s="47"/>
      <c r="EM939" s="47"/>
      <c r="EN939" s="47"/>
      <c r="EO939" s="47"/>
      <c r="EP939" s="47"/>
      <c r="EQ939" s="47"/>
      <c r="ER939" s="47"/>
      <c r="ES939" s="47"/>
      <c r="ET939" s="47"/>
      <c r="EU939" s="47"/>
      <c r="EV939" s="47"/>
      <c r="EW939" s="47"/>
      <c r="EX939" s="47"/>
      <c r="EY939" s="47"/>
      <c r="EZ939" s="47"/>
      <c r="FA939" s="47"/>
      <c r="FB939" s="47"/>
      <c r="FC939" s="47"/>
      <c r="FD939" s="47"/>
      <c r="FE939" s="47"/>
      <c r="FF939" s="47"/>
      <c r="FG939" s="47"/>
      <c r="FH939" s="47"/>
      <c r="FI939" s="47"/>
      <c r="FJ939" s="47"/>
      <c r="FK939" s="47"/>
      <c r="FL939" s="47"/>
      <c r="FM939" s="47"/>
      <c r="FN939" s="47"/>
      <c r="FO939" s="47"/>
      <c r="FP939" s="47"/>
      <c r="FQ939" s="47"/>
      <c r="FR939" s="47"/>
      <c r="FS939" s="47"/>
      <c r="FT939" s="47"/>
      <c r="FU939" s="47"/>
      <c r="FV939" s="47"/>
      <c r="FW939" s="47"/>
      <c r="FX939" s="47"/>
      <c r="FY939" s="47"/>
      <c r="FZ939" s="47"/>
      <c r="GA939" s="47"/>
      <c r="GB939" s="47"/>
      <c r="GC939" s="47"/>
      <c r="GD939" s="47"/>
      <c r="GE939" s="47"/>
      <c r="GF939" s="47"/>
      <c r="GG939" s="47"/>
      <c r="GH939" s="47"/>
      <c r="GI939" s="47"/>
      <c r="GJ939" s="47"/>
      <c r="GK939" s="47"/>
      <c r="GL939" s="47"/>
      <c r="GM939" s="47"/>
      <c r="GN939" s="47"/>
      <c r="GO939" s="47"/>
      <c r="GP939" s="47"/>
      <c r="GQ939" s="47"/>
      <c r="GR939" s="47"/>
      <c r="GS939" s="47"/>
      <c r="GT939" s="47"/>
      <c r="GU939" s="47"/>
      <c r="GV939" s="47"/>
      <c r="GW939" s="47"/>
      <c r="GX939" s="47"/>
      <c r="GY939" s="47"/>
      <c r="GZ939" s="47"/>
      <c r="HA939" s="47"/>
      <c r="HB939" s="47"/>
      <c r="HC939" s="47"/>
      <c r="HD939" s="47"/>
      <c r="HE939" s="47"/>
      <c r="HF939" s="47"/>
      <c r="HG939" s="47"/>
      <c r="HH939" s="47"/>
      <c r="HI939" s="47"/>
      <c r="HJ939" s="47"/>
      <c r="HK939" s="47"/>
      <c r="HL939" s="47"/>
      <c r="HM939" s="47"/>
      <c r="HN939" s="47"/>
      <c r="HO939" s="47"/>
      <c r="HP939" s="47"/>
      <c r="HQ939" s="47"/>
      <c r="HR939" s="47"/>
      <c r="HS939" s="47"/>
      <c r="HT939" s="47"/>
      <c r="HU939" s="47"/>
      <c r="HV939" s="47"/>
      <c r="HW939" s="47"/>
      <c r="HX939" s="47"/>
      <c r="HY939" s="47"/>
      <c r="HZ939" s="47"/>
      <c r="IA939" s="47"/>
      <c r="IB939" s="47"/>
      <c r="IC939" s="47"/>
      <c r="ID939" s="47"/>
      <c r="IE939" s="47"/>
      <c r="IF939" s="47"/>
    </row>
    <row r="940" s="31" customFormat="true" ht="14" hidden="false" customHeight="true" outlineLevel="0" collapsed="false">
      <c r="A940" s="50" t="n">
        <v>60</v>
      </c>
      <c r="B940" s="48" t="s">
        <v>858</v>
      </c>
      <c r="C940" s="37" t="s">
        <v>862</v>
      </c>
      <c r="D940" s="38" t="s">
        <v>241</v>
      </c>
      <c r="E940" s="50" t="s">
        <v>35</v>
      </c>
      <c r="F940" s="50" t="n">
        <v>1</v>
      </c>
      <c r="G940" s="46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  <c r="CI940" s="47"/>
      <c r="CJ940" s="47"/>
      <c r="CK940" s="47"/>
      <c r="CL940" s="47"/>
      <c r="CM940" s="47"/>
      <c r="CN940" s="47"/>
      <c r="CO940" s="47"/>
      <c r="CP940" s="47"/>
      <c r="CQ940" s="47"/>
      <c r="CR940" s="47"/>
      <c r="CS940" s="47"/>
      <c r="CT940" s="47"/>
      <c r="CU940" s="47"/>
      <c r="CV940" s="47"/>
      <c r="CW940" s="47"/>
      <c r="CX940" s="47"/>
      <c r="CY940" s="47"/>
      <c r="CZ940" s="47"/>
      <c r="DA940" s="47"/>
      <c r="DB940" s="47"/>
      <c r="DC940" s="47"/>
      <c r="DD940" s="47"/>
      <c r="DE940" s="47"/>
      <c r="DF940" s="47"/>
      <c r="DG940" s="47"/>
      <c r="DH940" s="47"/>
      <c r="DI940" s="47"/>
      <c r="DJ940" s="47"/>
      <c r="DK940" s="47"/>
      <c r="DL940" s="47"/>
      <c r="DM940" s="47"/>
      <c r="DN940" s="47"/>
      <c r="DO940" s="47"/>
      <c r="DP940" s="47"/>
      <c r="DQ940" s="47"/>
      <c r="DR940" s="47"/>
      <c r="DS940" s="47"/>
      <c r="DT940" s="47"/>
      <c r="DU940" s="47"/>
      <c r="DV940" s="47"/>
      <c r="DW940" s="47"/>
      <c r="DX940" s="47"/>
      <c r="DY940" s="47"/>
      <c r="DZ940" s="47"/>
      <c r="EA940" s="47"/>
      <c r="EB940" s="47"/>
      <c r="EC940" s="47"/>
      <c r="ED940" s="47"/>
      <c r="EE940" s="47"/>
      <c r="EF940" s="47"/>
      <c r="EG940" s="47"/>
      <c r="EH940" s="47"/>
      <c r="EI940" s="47"/>
      <c r="EJ940" s="47"/>
      <c r="EK940" s="47"/>
      <c r="EL940" s="47"/>
      <c r="EM940" s="47"/>
      <c r="EN940" s="47"/>
      <c r="EO940" s="47"/>
      <c r="EP940" s="47"/>
      <c r="EQ940" s="47"/>
      <c r="ER940" s="47"/>
      <c r="ES940" s="47"/>
      <c r="ET940" s="47"/>
      <c r="EU940" s="47"/>
      <c r="EV940" s="47"/>
      <c r="EW940" s="47"/>
      <c r="EX940" s="47"/>
      <c r="EY940" s="47"/>
      <c r="EZ940" s="47"/>
      <c r="FA940" s="47"/>
      <c r="FB940" s="47"/>
      <c r="FC940" s="47"/>
      <c r="FD940" s="47"/>
      <c r="FE940" s="47"/>
      <c r="FF940" s="47"/>
      <c r="FG940" s="47"/>
      <c r="FH940" s="47"/>
      <c r="FI940" s="47"/>
      <c r="FJ940" s="47"/>
      <c r="FK940" s="47"/>
      <c r="FL940" s="47"/>
      <c r="FM940" s="47"/>
      <c r="FN940" s="47"/>
      <c r="FO940" s="47"/>
      <c r="FP940" s="47"/>
      <c r="FQ940" s="47"/>
      <c r="FR940" s="47"/>
      <c r="FS940" s="47"/>
      <c r="FT940" s="47"/>
      <c r="FU940" s="47"/>
      <c r="FV940" s="47"/>
      <c r="FW940" s="47"/>
      <c r="FX940" s="47"/>
      <c r="FY940" s="47"/>
      <c r="FZ940" s="47"/>
      <c r="GA940" s="47"/>
      <c r="GB940" s="47"/>
      <c r="GC940" s="47"/>
      <c r="GD940" s="47"/>
      <c r="GE940" s="47"/>
      <c r="GF940" s="47"/>
      <c r="GG940" s="47"/>
      <c r="GH940" s="47"/>
      <c r="GI940" s="47"/>
      <c r="GJ940" s="47"/>
      <c r="GK940" s="47"/>
      <c r="GL940" s="47"/>
      <c r="GM940" s="47"/>
      <c r="GN940" s="47"/>
      <c r="GO940" s="47"/>
      <c r="GP940" s="47"/>
      <c r="GQ940" s="47"/>
      <c r="GR940" s="47"/>
      <c r="GS940" s="47"/>
      <c r="GT940" s="47"/>
      <c r="GU940" s="47"/>
      <c r="GV940" s="47"/>
      <c r="GW940" s="47"/>
      <c r="GX940" s="47"/>
      <c r="GY940" s="47"/>
      <c r="GZ940" s="47"/>
      <c r="HA940" s="47"/>
      <c r="HB940" s="47"/>
      <c r="HC940" s="47"/>
      <c r="HD940" s="47"/>
      <c r="HE940" s="47"/>
      <c r="HF940" s="47"/>
      <c r="HG940" s="47"/>
      <c r="HH940" s="47"/>
      <c r="HI940" s="47"/>
      <c r="HJ940" s="47"/>
      <c r="HK940" s="47"/>
      <c r="HL940" s="47"/>
      <c r="HM940" s="47"/>
      <c r="HN940" s="47"/>
      <c r="HO940" s="47"/>
      <c r="HP940" s="47"/>
      <c r="HQ940" s="47"/>
      <c r="HR940" s="47"/>
      <c r="HS940" s="47"/>
      <c r="HT940" s="47"/>
      <c r="HU940" s="47"/>
      <c r="HV940" s="47"/>
      <c r="HW940" s="47"/>
      <c r="HX940" s="47"/>
      <c r="HY940" s="47"/>
      <c r="HZ940" s="47"/>
      <c r="IA940" s="47"/>
      <c r="IB940" s="47"/>
      <c r="IC940" s="47"/>
      <c r="ID940" s="47"/>
      <c r="IE940" s="47"/>
      <c r="IF940" s="47"/>
    </row>
    <row r="941" s="31" customFormat="true" ht="14" hidden="false" customHeight="true" outlineLevel="0" collapsed="false">
      <c r="A941" s="50" t="n">
        <v>61</v>
      </c>
      <c r="B941" s="48" t="s">
        <v>858</v>
      </c>
      <c r="C941" s="37" t="s">
        <v>863</v>
      </c>
      <c r="D941" s="38" t="s">
        <v>241</v>
      </c>
      <c r="E941" s="50" t="s">
        <v>35</v>
      </c>
      <c r="F941" s="50" t="n">
        <v>1</v>
      </c>
      <c r="G941" s="46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  <c r="CI941" s="47"/>
      <c r="CJ941" s="47"/>
      <c r="CK941" s="47"/>
      <c r="CL941" s="47"/>
      <c r="CM941" s="47"/>
      <c r="CN941" s="47"/>
      <c r="CO941" s="47"/>
      <c r="CP941" s="47"/>
      <c r="CQ941" s="47"/>
      <c r="CR941" s="47"/>
      <c r="CS941" s="47"/>
      <c r="CT941" s="47"/>
      <c r="CU941" s="47"/>
      <c r="CV941" s="47"/>
      <c r="CW941" s="47"/>
      <c r="CX941" s="47"/>
      <c r="CY941" s="47"/>
      <c r="CZ941" s="47"/>
      <c r="DA941" s="47"/>
      <c r="DB941" s="47"/>
      <c r="DC941" s="47"/>
      <c r="DD941" s="47"/>
      <c r="DE941" s="47"/>
      <c r="DF941" s="47"/>
      <c r="DG941" s="47"/>
      <c r="DH941" s="47"/>
      <c r="DI941" s="47"/>
      <c r="DJ941" s="47"/>
      <c r="DK941" s="47"/>
      <c r="DL941" s="47"/>
      <c r="DM941" s="47"/>
      <c r="DN941" s="47"/>
      <c r="DO941" s="47"/>
      <c r="DP941" s="47"/>
      <c r="DQ941" s="47"/>
      <c r="DR941" s="47"/>
      <c r="DS941" s="47"/>
      <c r="DT941" s="47"/>
      <c r="DU941" s="47"/>
      <c r="DV941" s="47"/>
      <c r="DW941" s="47"/>
      <c r="DX941" s="47"/>
      <c r="DY941" s="47"/>
      <c r="DZ941" s="47"/>
      <c r="EA941" s="47"/>
      <c r="EB941" s="47"/>
      <c r="EC941" s="47"/>
      <c r="ED941" s="47"/>
      <c r="EE941" s="47"/>
      <c r="EF941" s="47"/>
      <c r="EG941" s="47"/>
      <c r="EH941" s="47"/>
      <c r="EI941" s="47"/>
      <c r="EJ941" s="47"/>
      <c r="EK941" s="47"/>
      <c r="EL941" s="47"/>
      <c r="EM941" s="47"/>
      <c r="EN941" s="47"/>
      <c r="EO941" s="47"/>
      <c r="EP941" s="47"/>
      <c r="EQ941" s="47"/>
      <c r="ER941" s="47"/>
      <c r="ES941" s="47"/>
      <c r="ET941" s="47"/>
      <c r="EU941" s="47"/>
      <c r="EV941" s="47"/>
      <c r="EW941" s="47"/>
      <c r="EX941" s="47"/>
      <c r="EY941" s="47"/>
      <c r="EZ941" s="47"/>
      <c r="FA941" s="47"/>
      <c r="FB941" s="47"/>
      <c r="FC941" s="47"/>
      <c r="FD941" s="47"/>
      <c r="FE941" s="47"/>
      <c r="FF941" s="47"/>
      <c r="FG941" s="47"/>
      <c r="FH941" s="47"/>
      <c r="FI941" s="47"/>
      <c r="FJ941" s="47"/>
      <c r="FK941" s="47"/>
      <c r="FL941" s="47"/>
      <c r="FM941" s="47"/>
      <c r="FN941" s="47"/>
      <c r="FO941" s="47"/>
      <c r="FP941" s="47"/>
      <c r="FQ941" s="47"/>
      <c r="FR941" s="47"/>
      <c r="FS941" s="47"/>
      <c r="FT941" s="47"/>
      <c r="FU941" s="47"/>
      <c r="FV941" s="47"/>
      <c r="FW941" s="47"/>
      <c r="FX941" s="47"/>
      <c r="FY941" s="47"/>
      <c r="FZ941" s="47"/>
      <c r="GA941" s="47"/>
      <c r="GB941" s="47"/>
      <c r="GC941" s="47"/>
      <c r="GD941" s="47"/>
      <c r="GE941" s="47"/>
      <c r="GF941" s="47"/>
      <c r="GG941" s="47"/>
      <c r="GH941" s="47"/>
      <c r="GI941" s="47"/>
      <c r="GJ941" s="47"/>
      <c r="GK941" s="47"/>
      <c r="GL941" s="47"/>
      <c r="GM941" s="47"/>
      <c r="GN941" s="47"/>
      <c r="GO941" s="47"/>
      <c r="GP941" s="47"/>
      <c r="GQ941" s="47"/>
      <c r="GR941" s="47"/>
      <c r="GS941" s="47"/>
      <c r="GT941" s="47"/>
      <c r="GU941" s="47"/>
      <c r="GV941" s="47"/>
      <c r="GW941" s="47"/>
      <c r="GX941" s="47"/>
      <c r="GY941" s="47"/>
      <c r="GZ941" s="47"/>
      <c r="HA941" s="47"/>
      <c r="HB941" s="47"/>
      <c r="HC941" s="47"/>
      <c r="HD941" s="47"/>
      <c r="HE941" s="47"/>
      <c r="HF941" s="47"/>
      <c r="HG941" s="47"/>
      <c r="HH941" s="47"/>
      <c r="HI941" s="47"/>
      <c r="HJ941" s="47"/>
      <c r="HK941" s="47"/>
      <c r="HL941" s="47"/>
      <c r="HM941" s="47"/>
      <c r="HN941" s="47"/>
      <c r="HO941" s="47"/>
      <c r="HP941" s="47"/>
      <c r="HQ941" s="47"/>
      <c r="HR941" s="47"/>
      <c r="HS941" s="47"/>
      <c r="HT941" s="47"/>
      <c r="HU941" s="47"/>
      <c r="HV941" s="47"/>
      <c r="HW941" s="47"/>
      <c r="HX941" s="47"/>
      <c r="HY941" s="47"/>
      <c r="HZ941" s="47"/>
      <c r="IA941" s="47"/>
      <c r="IB941" s="47"/>
      <c r="IC941" s="47"/>
      <c r="ID941" s="47"/>
      <c r="IE941" s="47"/>
      <c r="IF941" s="47"/>
    </row>
    <row r="942" s="31" customFormat="true" ht="14" hidden="false" customHeight="true" outlineLevel="0" collapsed="false">
      <c r="A942" s="50" t="n">
        <v>62</v>
      </c>
      <c r="B942" s="48" t="s">
        <v>858</v>
      </c>
      <c r="C942" s="37" t="s">
        <v>864</v>
      </c>
      <c r="D942" s="38" t="s">
        <v>241</v>
      </c>
      <c r="E942" s="50" t="s">
        <v>35</v>
      </c>
      <c r="F942" s="50" t="n">
        <v>1</v>
      </c>
      <c r="G942" s="46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  <c r="CI942" s="47"/>
      <c r="CJ942" s="47"/>
      <c r="CK942" s="47"/>
      <c r="CL942" s="47"/>
      <c r="CM942" s="47"/>
      <c r="CN942" s="47"/>
      <c r="CO942" s="47"/>
      <c r="CP942" s="47"/>
      <c r="CQ942" s="47"/>
      <c r="CR942" s="47"/>
      <c r="CS942" s="47"/>
      <c r="CT942" s="47"/>
      <c r="CU942" s="47"/>
      <c r="CV942" s="47"/>
      <c r="CW942" s="47"/>
      <c r="CX942" s="47"/>
      <c r="CY942" s="47"/>
      <c r="CZ942" s="47"/>
      <c r="DA942" s="47"/>
      <c r="DB942" s="47"/>
      <c r="DC942" s="47"/>
      <c r="DD942" s="47"/>
      <c r="DE942" s="47"/>
      <c r="DF942" s="47"/>
      <c r="DG942" s="47"/>
      <c r="DH942" s="47"/>
      <c r="DI942" s="47"/>
      <c r="DJ942" s="47"/>
      <c r="DK942" s="47"/>
      <c r="DL942" s="47"/>
      <c r="DM942" s="47"/>
      <c r="DN942" s="47"/>
      <c r="DO942" s="47"/>
      <c r="DP942" s="47"/>
      <c r="DQ942" s="47"/>
      <c r="DR942" s="47"/>
      <c r="DS942" s="47"/>
      <c r="DT942" s="47"/>
      <c r="DU942" s="47"/>
      <c r="DV942" s="47"/>
      <c r="DW942" s="47"/>
      <c r="DX942" s="47"/>
      <c r="DY942" s="47"/>
      <c r="DZ942" s="47"/>
      <c r="EA942" s="47"/>
      <c r="EB942" s="47"/>
      <c r="EC942" s="47"/>
      <c r="ED942" s="47"/>
      <c r="EE942" s="47"/>
      <c r="EF942" s="47"/>
      <c r="EG942" s="47"/>
      <c r="EH942" s="47"/>
      <c r="EI942" s="47"/>
      <c r="EJ942" s="47"/>
      <c r="EK942" s="47"/>
      <c r="EL942" s="47"/>
      <c r="EM942" s="47"/>
      <c r="EN942" s="47"/>
      <c r="EO942" s="47"/>
      <c r="EP942" s="47"/>
      <c r="EQ942" s="47"/>
      <c r="ER942" s="47"/>
      <c r="ES942" s="47"/>
      <c r="ET942" s="47"/>
      <c r="EU942" s="47"/>
      <c r="EV942" s="47"/>
      <c r="EW942" s="47"/>
      <c r="EX942" s="47"/>
      <c r="EY942" s="47"/>
      <c r="EZ942" s="47"/>
      <c r="FA942" s="47"/>
      <c r="FB942" s="47"/>
      <c r="FC942" s="47"/>
      <c r="FD942" s="47"/>
      <c r="FE942" s="47"/>
      <c r="FF942" s="47"/>
      <c r="FG942" s="47"/>
      <c r="FH942" s="47"/>
      <c r="FI942" s="47"/>
      <c r="FJ942" s="47"/>
      <c r="FK942" s="47"/>
      <c r="FL942" s="47"/>
      <c r="FM942" s="47"/>
      <c r="FN942" s="47"/>
      <c r="FO942" s="47"/>
      <c r="FP942" s="47"/>
      <c r="FQ942" s="47"/>
      <c r="FR942" s="47"/>
      <c r="FS942" s="47"/>
      <c r="FT942" s="47"/>
      <c r="FU942" s="47"/>
      <c r="FV942" s="47"/>
      <c r="FW942" s="47"/>
      <c r="FX942" s="47"/>
      <c r="FY942" s="47"/>
      <c r="FZ942" s="47"/>
      <c r="GA942" s="47"/>
      <c r="GB942" s="47"/>
      <c r="GC942" s="47"/>
      <c r="GD942" s="47"/>
      <c r="GE942" s="47"/>
      <c r="GF942" s="47"/>
      <c r="GG942" s="47"/>
      <c r="GH942" s="47"/>
      <c r="GI942" s="47"/>
      <c r="GJ942" s="47"/>
      <c r="GK942" s="47"/>
      <c r="GL942" s="47"/>
      <c r="GM942" s="47"/>
      <c r="GN942" s="47"/>
      <c r="GO942" s="47"/>
      <c r="GP942" s="47"/>
      <c r="GQ942" s="47"/>
      <c r="GR942" s="47"/>
      <c r="GS942" s="47"/>
      <c r="GT942" s="47"/>
      <c r="GU942" s="47"/>
      <c r="GV942" s="47"/>
      <c r="GW942" s="47"/>
      <c r="GX942" s="47"/>
      <c r="GY942" s="47"/>
      <c r="GZ942" s="47"/>
      <c r="HA942" s="47"/>
      <c r="HB942" s="47"/>
      <c r="HC942" s="47"/>
      <c r="HD942" s="47"/>
      <c r="HE942" s="47"/>
      <c r="HF942" s="47"/>
      <c r="HG942" s="47"/>
      <c r="HH942" s="47"/>
      <c r="HI942" s="47"/>
      <c r="HJ942" s="47"/>
      <c r="HK942" s="47"/>
      <c r="HL942" s="47"/>
      <c r="HM942" s="47"/>
      <c r="HN942" s="47"/>
      <c r="HO942" s="47"/>
      <c r="HP942" s="47"/>
      <c r="HQ942" s="47"/>
      <c r="HR942" s="47"/>
      <c r="HS942" s="47"/>
      <c r="HT942" s="47"/>
      <c r="HU942" s="47"/>
      <c r="HV942" s="47"/>
      <c r="HW942" s="47"/>
      <c r="HX942" s="47"/>
      <c r="HY942" s="47"/>
      <c r="HZ942" s="47"/>
      <c r="IA942" s="47"/>
      <c r="IB942" s="47"/>
      <c r="IC942" s="47"/>
      <c r="ID942" s="47"/>
      <c r="IE942" s="47"/>
      <c r="IF942" s="47"/>
    </row>
    <row r="943" s="31" customFormat="true" ht="14" hidden="false" customHeight="true" outlineLevel="0" collapsed="false">
      <c r="A943" s="50" t="n">
        <v>63</v>
      </c>
      <c r="B943" s="48" t="s">
        <v>858</v>
      </c>
      <c r="C943" s="37" t="s">
        <v>865</v>
      </c>
      <c r="D943" s="38" t="s">
        <v>241</v>
      </c>
      <c r="E943" s="50" t="s">
        <v>35</v>
      </c>
      <c r="F943" s="50" t="n">
        <v>1</v>
      </c>
      <c r="G943" s="46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  <c r="CI943" s="47"/>
      <c r="CJ943" s="47"/>
      <c r="CK943" s="47"/>
      <c r="CL943" s="47"/>
      <c r="CM943" s="47"/>
      <c r="CN943" s="47"/>
      <c r="CO943" s="47"/>
      <c r="CP943" s="47"/>
      <c r="CQ943" s="47"/>
      <c r="CR943" s="47"/>
      <c r="CS943" s="47"/>
      <c r="CT943" s="47"/>
      <c r="CU943" s="47"/>
      <c r="CV943" s="47"/>
      <c r="CW943" s="47"/>
      <c r="CX943" s="47"/>
      <c r="CY943" s="47"/>
      <c r="CZ943" s="47"/>
      <c r="DA943" s="47"/>
      <c r="DB943" s="47"/>
      <c r="DC943" s="47"/>
      <c r="DD943" s="47"/>
      <c r="DE943" s="47"/>
      <c r="DF943" s="47"/>
      <c r="DG943" s="47"/>
      <c r="DH943" s="47"/>
      <c r="DI943" s="47"/>
      <c r="DJ943" s="47"/>
      <c r="DK943" s="47"/>
      <c r="DL943" s="47"/>
      <c r="DM943" s="47"/>
      <c r="DN943" s="47"/>
      <c r="DO943" s="47"/>
      <c r="DP943" s="47"/>
      <c r="DQ943" s="47"/>
      <c r="DR943" s="47"/>
      <c r="DS943" s="47"/>
      <c r="DT943" s="47"/>
      <c r="DU943" s="47"/>
      <c r="DV943" s="47"/>
      <c r="DW943" s="47"/>
      <c r="DX943" s="47"/>
      <c r="DY943" s="47"/>
      <c r="DZ943" s="47"/>
      <c r="EA943" s="47"/>
      <c r="EB943" s="47"/>
      <c r="EC943" s="47"/>
      <c r="ED943" s="47"/>
      <c r="EE943" s="47"/>
      <c r="EF943" s="47"/>
      <c r="EG943" s="47"/>
      <c r="EH943" s="47"/>
      <c r="EI943" s="47"/>
      <c r="EJ943" s="47"/>
      <c r="EK943" s="47"/>
      <c r="EL943" s="47"/>
      <c r="EM943" s="47"/>
      <c r="EN943" s="47"/>
      <c r="EO943" s="47"/>
      <c r="EP943" s="47"/>
      <c r="EQ943" s="47"/>
      <c r="ER943" s="47"/>
      <c r="ES943" s="47"/>
      <c r="ET943" s="47"/>
      <c r="EU943" s="47"/>
      <c r="EV943" s="47"/>
      <c r="EW943" s="47"/>
      <c r="EX943" s="47"/>
      <c r="EY943" s="47"/>
      <c r="EZ943" s="47"/>
      <c r="FA943" s="47"/>
      <c r="FB943" s="47"/>
      <c r="FC943" s="47"/>
      <c r="FD943" s="47"/>
      <c r="FE943" s="47"/>
      <c r="FF943" s="47"/>
      <c r="FG943" s="47"/>
      <c r="FH943" s="47"/>
      <c r="FI943" s="47"/>
      <c r="FJ943" s="47"/>
      <c r="FK943" s="47"/>
      <c r="FL943" s="47"/>
      <c r="FM943" s="47"/>
      <c r="FN943" s="47"/>
      <c r="FO943" s="47"/>
      <c r="FP943" s="47"/>
      <c r="FQ943" s="47"/>
      <c r="FR943" s="47"/>
      <c r="FS943" s="47"/>
      <c r="FT943" s="47"/>
      <c r="FU943" s="47"/>
      <c r="FV943" s="47"/>
      <c r="FW943" s="47"/>
      <c r="FX943" s="47"/>
      <c r="FY943" s="47"/>
      <c r="FZ943" s="47"/>
      <c r="GA943" s="47"/>
      <c r="GB943" s="47"/>
      <c r="GC943" s="47"/>
      <c r="GD943" s="47"/>
      <c r="GE943" s="47"/>
      <c r="GF943" s="47"/>
      <c r="GG943" s="47"/>
      <c r="GH943" s="47"/>
      <c r="GI943" s="47"/>
      <c r="GJ943" s="47"/>
      <c r="GK943" s="47"/>
      <c r="GL943" s="47"/>
      <c r="GM943" s="47"/>
      <c r="GN943" s="47"/>
      <c r="GO943" s="47"/>
      <c r="GP943" s="47"/>
      <c r="GQ943" s="47"/>
      <c r="GR943" s="47"/>
      <c r="GS943" s="47"/>
      <c r="GT943" s="47"/>
      <c r="GU943" s="47"/>
      <c r="GV943" s="47"/>
      <c r="GW943" s="47"/>
      <c r="GX943" s="47"/>
      <c r="GY943" s="47"/>
      <c r="GZ943" s="47"/>
      <c r="HA943" s="47"/>
      <c r="HB943" s="47"/>
      <c r="HC943" s="47"/>
      <c r="HD943" s="47"/>
      <c r="HE943" s="47"/>
      <c r="HF943" s="47"/>
      <c r="HG943" s="47"/>
      <c r="HH943" s="47"/>
      <c r="HI943" s="47"/>
      <c r="HJ943" s="47"/>
      <c r="HK943" s="47"/>
      <c r="HL943" s="47"/>
      <c r="HM943" s="47"/>
      <c r="HN943" s="47"/>
      <c r="HO943" s="47"/>
      <c r="HP943" s="47"/>
      <c r="HQ943" s="47"/>
      <c r="HR943" s="47"/>
      <c r="HS943" s="47"/>
      <c r="HT943" s="47"/>
      <c r="HU943" s="47"/>
      <c r="HV943" s="47"/>
      <c r="HW943" s="47"/>
      <c r="HX943" s="47"/>
      <c r="HY943" s="47"/>
      <c r="HZ943" s="47"/>
      <c r="IA943" s="47"/>
      <c r="IB943" s="47"/>
      <c r="IC943" s="47"/>
      <c r="ID943" s="47"/>
      <c r="IE943" s="47"/>
      <c r="IF943" s="47"/>
    </row>
    <row r="944" s="31" customFormat="true" ht="14" hidden="false" customHeight="true" outlineLevel="0" collapsed="false">
      <c r="A944" s="50" t="n">
        <v>64</v>
      </c>
      <c r="B944" s="48" t="s">
        <v>858</v>
      </c>
      <c r="C944" s="37" t="s">
        <v>866</v>
      </c>
      <c r="D944" s="38" t="s">
        <v>241</v>
      </c>
      <c r="E944" s="50" t="s">
        <v>35</v>
      </c>
      <c r="F944" s="50" t="n">
        <v>1</v>
      </c>
      <c r="G944" s="46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  <c r="CI944" s="47"/>
      <c r="CJ944" s="47"/>
      <c r="CK944" s="47"/>
      <c r="CL944" s="47"/>
      <c r="CM944" s="47"/>
      <c r="CN944" s="47"/>
      <c r="CO944" s="47"/>
      <c r="CP944" s="47"/>
      <c r="CQ944" s="47"/>
      <c r="CR944" s="47"/>
      <c r="CS944" s="47"/>
      <c r="CT944" s="47"/>
      <c r="CU944" s="47"/>
      <c r="CV944" s="47"/>
      <c r="CW944" s="47"/>
      <c r="CX944" s="47"/>
      <c r="CY944" s="47"/>
      <c r="CZ944" s="47"/>
      <c r="DA944" s="47"/>
      <c r="DB944" s="47"/>
      <c r="DC944" s="47"/>
      <c r="DD944" s="47"/>
      <c r="DE944" s="47"/>
      <c r="DF944" s="47"/>
      <c r="DG944" s="47"/>
      <c r="DH944" s="47"/>
      <c r="DI944" s="47"/>
      <c r="DJ944" s="47"/>
      <c r="DK944" s="47"/>
      <c r="DL944" s="47"/>
      <c r="DM944" s="47"/>
      <c r="DN944" s="47"/>
      <c r="DO944" s="47"/>
      <c r="DP944" s="47"/>
      <c r="DQ944" s="47"/>
      <c r="DR944" s="47"/>
      <c r="DS944" s="47"/>
      <c r="DT944" s="47"/>
      <c r="DU944" s="47"/>
      <c r="DV944" s="47"/>
      <c r="DW944" s="47"/>
      <c r="DX944" s="47"/>
      <c r="DY944" s="47"/>
      <c r="DZ944" s="47"/>
      <c r="EA944" s="47"/>
      <c r="EB944" s="47"/>
      <c r="EC944" s="47"/>
      <c r="ED944" s="47"/>
      <c r="EE944" s="47"/>
      <c r="EF944" s="47"/>
      <c r="EG944" s="47"/>
      <c r="EH944" s="47"/>
      <c r="EI944" s="47"/>
      <c r="EJ944" s="47"/>
      <c r="EK944" s="47"/>
      <c r="EL944" s="47"/>
      <c r="EM944" s="47"/>
      <c r="EN944" s="47"/>
      <c r="EO944" s="47"/>
      <c r="EP944" s="47"/>
      <c r="EQ944" s="47"/>
      <c r="ER944" s="47"/>
      <c r="ES944" s="47"/>
      <c r="ET944" s="47"/>
      <c r="EU944" s="47"/>
      <c r="EV944" s="47"/>
      <c r="EW944" s="47"/>
      <c r="EX944" s="47"/>
      <c r="EY944" s="47"/>
      <c r="EZ944" s="47"/>
      <c r="FA944" s="47"/>
      <c r="FB944" s="47"/>
      <c r="FC944" s="47"/>
      <c r="FD944" s="47"/>
      <c r="FE944" s="47"/>
      <c r="FF944" s="47"/>
      <c r="FG944" s="47"/>
      <c r="FH944" s="47"/>
      <c r="FI944" s="47"/>
      <c r="FJ944" s="47"/>
      <c r="FK944" s="47"/>
      <c r="FL944" s="47"/>
      <c r="FM944" s="47"/>
      <c r="FN944" s="47"/>
      <c r="FO944" s="47"/>
      <c r="FP944" s="47"/>
      <c r="FQ944" s="47"/>
      <c r="FR944" s="47"/>
      <c r="FS944" s="47"/>
      <c r="FT944" s="47"/>
      <c r="FU944" s="47"/>
      <c r="FV944" s="47"/>
      <c r="FW944" s="47"/>
      <c r="FX944" s="47"/>
      <c r="FY944" s="47"/>
      <c r="FZ944" s="47"/>
      <c r="GA944" s="47"/>
      <c r="GB944" s="47"/>
      <c r="GC944" s="47"/>
      <c r="GD944" s="47"/>
      <c r="GE944" s="47"/>
      <c r="GF944" s="47"/>
      <c r="GG944" s="47"/>
      <c r="GH944" s="47"/>
      <c r="GI944" s="47"/>
      <c r="GJ944" s="47"/>
      <c r="GK944" s="47"/>
      <c r="GL944" s="47"/>
      <c r="GM944" s="47"/>
      <c r="GN944" s="47"/>
      <c r="GO944" s="47"/>
      <c r="GP944" s="47"/>
      <c r="GQ944" s="47"/>
      <c r="GR944" s="47"/>
      <c r="GS944" s="47"/>
      <c r="GT944" s="47"/>
      <c r="GU944" s="47"/>
      <c r="GV944" s="47"/>
      <c r="GW944" s="47"/>
      <c r="GX944" s="47"/>
      <c r="GY944" s="47"/>
      <c r="GZ944" s="47"/>
      <c r="HA944" s="47"/>
      <c r="HB944" s="47"/>
      <c r="HC944" s="47"/>
      <c r="HD944" s="47"/>
      <c r="HE944" s="47"/>
      <c r="HF944" s="47"/>
      <c r="HG944" s="47"/>
      <c r="HH944" s="47"/>
      <c r="HI944" s="47"/>
      <c r="HJ944" s="47"/>
      <c r="HK944" s="47"/>
      <c r="HL944" s="47"/>
      <c r="HM944" s="47"/>
      <c r="HN944" s="47"/>
      <c r="HO944" s="47"/>
      <c r="HP944" s="47"/>
      <c r="HQ944" s="47"/>
      <c r="HR944" s="47"/>
      <c r="HS944" s="47"/>
      <c r="HT944" s="47"/>
      <c r="HU944" s="47"/>
      <c r="HV944" s="47"/>
      <c r="HW944" s="47"/>
      <c r="HX944" s="47"/>
      <c r="HY944" s="47"/>
      <c r="HZ944" s="47"/>
      <c r="IA944" s="47"/>
      <c r="IB944" s="47"/>
      <c r="IC944" s="47"/>
      <c r="ID944" s="47"/>
      <c r="IE944" s="47"/>
      <c r="IF944" s="47"/>
    </row>
    <row r="945" s="31" customFormat="true" ht="14" hidden="false" customHeight="true" outlineLevel="0" collapsed="false">
      <c r="A945" s="50" t="n">
        <v>65</v>
      </c>
      <c r="B945" s="48" t="s">
        <v>858</v>
      </c>
      <c r="C945" s="37" t="s">
        <v>867</v>
      </c>
      <c r="D945" s="38" t="s">
        <v>241</v>
      </c>
      <c r="E945" s="50" t="s">
        <v>35</v>
      </c>
      <c r="F945" s="50" t="n">
        <v>1</v>
      </c>
      <c r="G945" s="46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  <c r="CI945" s="47"/>
      <c r="CJ945" s="47"/>
      <c r="CK945" s="47"/>
      <c r="CL945" s="47"/>
      <c r="CM945" s="47"/>
      <c r="CN945" s="47"/>
      <c r="CO945" s="47"/>
      <c r="CP945" s="47"/>
      <c r="CQ945" s="47"/>
      <c r="CR945" s="47"/>
      <c r="CS945" s="47"/>
      <c r="CT945" s="47"/>
      <c r="CU945" s="47"/>
      <c r="CV945" s="47"/>
      <c r="CW945" s="47"/>
      <c r="CX945" s="47"/>
      <c r="CY945" s="47"/>
      <c r="CZ945" s="47"/>
      <c r="DA945" s="47"/>
      <c r="DB945" s="47"/>
      <c r="DC945" s="47"/>
      <c r="DD945" s="47"/>
      <c r="DE945" s="47"/>
      <c r="DF945" s="47"/>
      <c r="DG945" s="47"/>
      <c r="DH945" s="47"/>
      <c r="DI945" s="47"/>
      <c r="DJ945" s="47"/>
      <c r="DK945" s="47"/>
      <c r="DL945" s="47"/>
      <c r="DM945" s="47"/>
      <c r="DN945" s="47"/>
      <c r="DO945" s="47"/>
      <c r="DP945" s="47"/>
      <c r="DQ945" s="47"/>
      <c r="DR945" s="47"/>
      <c r="DS945" s="47"/>
      <c r="DT945" s="47"/>
      <c r="DU945" s="47"/>
      <c r="DV945" s="47"/>
      <c r="DW945" s="47"/>
      <c r="DX945" s="47"/>
      <c r="DY945" s="47"/>
      <c r="DZ945" s="47"/>
      <c r="EA945" s="47"/>
      <c r="EB945" s="47"/>
      <c r="EC945" s="47"/>
      <c r="ED945" s="47"/>
      <c r="EE945" s="47"/>
      <c r="EF945" s="47"/>
      <c r="EG945" s="47"/>
      <c r="EH945" s="47"/>
      <c r="EI945" s="47"/>
      <c r="EJ945" s="47"/>
      <c r="EK945" s="47"/>
      <c r="EL945" s="47"/>
      <c r="EM945" s="47"/>
      <c r="EN945" s="47"/>
      <c r="EO945" s="47"/>
      <c r="EP945" s="47"/>
      <c r="EQ945" s="47"/>
      <c r="ER945" s="47"/>
      <c r="ES945" s="47"/>
      <c r="ET945" s="47"/>
      <c r="EU945" s="47"/>
      <c r="EV945" s="47"/>
      <c r="EW945" s="47"/>
      <c r="EX945" s="47"/>
      <c r="EY945" s="47"/>
      <c r="EZ945" s="47"/>
      <c r="FA945" s="47"/>
      <c r="FB945" s="47"/>
      <c r="FC945" s="47"/>
      <c r="FD945" s="47"/>
      <c r="FE945" s="47"/>
      <c r="FF945" s="47"/>
      <c r="FG945" s="47"/>
      <c r="FH945" s="47"/>
      <c r="FI945" s="47"/>
      <c r="FJ945" s="47"/>
      <c r="FK945" s="47"/>
      <c r="FL945" s="47"/>
      <c r="FM945" s="47"/>
      <c r="FN945" s="47"/>
      <c r="FO945" s="47"/>
      <c r="FP945" s="47"/>
      <c r="FQ945" s="47"/>
      <c r="FR945" s="47"/>
      <c r="FS945" s="47"/>
      <c r="FT945" s="47"/>
      <c r="FU945" s="47"/>
      <c r="FV945" s="47"/>
      <c r="FW945" s="47"/>
      <c r="FX945" s="47"/>
      <c r="FY945" s="47"/>
      <c r="FZ945" s="47"/>
      <c r="GA945" s="47"/>
      <c r="GB945" s="47"/>
      <c r="GC945" s="47"/>
      <c r="GD945" s="47"/>
      <c r="GE945" s="47"/>
      <c r="GF945" s="47"/>
      <c r="GG945" s="47"/>
      <c r="GH945" s="47"/>
      <c r="GI945" s="47"/>
      <c r="GJ945" s="47"/>
      <c r="GK945" s="47"/>
      <c r="GL945" s="47"/>
      <c r="GM945" s="47"/>
      <c r="GN945" s="47"/>
      <c r="GO945" s="47"/>
      <c r="GP945" s="47"/>
      <c r="GQ945" s="47"/>
      <c r="GR945" s="47"/>
      <c r="GS945" s="47"/>
      <c r="GT945" s="47"/>
      <c r="GU945" s="47"/>
      <c r="GV945" s="47"/>
      <c r="GW945" s="47"/>
      <c r="GX945" s="47"/>
      <c r="GY945" s="47"/>
      <c r="GZ945" s="47"/>
      <c r="HA945" s="47"/>
      <c r="HB945" s="47"/>
      <c r="HC945" s="47"/>
      <c r="HD945" s="47"/>
      <c r="HE945" s="47"/>
      <c r="HF945" s="47"/>
      <c r="HG945" s="47"/>
      <c r="HH945" s="47"/>
      <c r="HI945" s="47"/>
      <c r="HJ945" s="47"/>
      <c r="HK945" s="47"/>
      <c r="HL945" s="47"/>
      <c r="HM945" s="47"/>
      <c r="HN945" s="47"/>
      <c r="HO945" s="47"/>
      <c r="HP945" s="47"/>
      <c r="HQ945" s="47"/>
      <c r="HR945" s="47"/>
      <c r="HS945" s="47"/>
      <c r="HT945" s="47"/>
      <c r="HU945" s="47"/>
      <c r="HV945" s="47"/>
      <c r="HW945" s="47"/>
      <c r="HX945" s="47"/>
      <c r="HY945" s="47"/>
      <c r="HZ945" s="47"/>
      <c r="IA945" s="47"/>
      <c r="IB945" s="47"/>
      <c r="IC945" s="47"/>
      <c r="ID945" s="47"/>
      <c r="IE945" s="47"/>
      <c r="IF945" s="47"/>
    </row>
    <row r="946" s="31" customFormat="true" ht="14" hidden="false" customHeight="true" outlineLevel="0" collapsed="false">
      <c r="A946" s="50" t="n">
        <v>66</v>
      </c>
      <c r="B946" s="48" t="s">
        <v>858</v>
      </c>
      <c r="C946" s="37" t="s">
        <v>868</v>
      </c>
      <c r="D946" s="38" t="s">
        <v>241</v>
      </c>
      <c r="E946" s="50" t="s">
        <v>35</v>
      </c>
      <c r="F946" s="50" t="n">
        <v>2</v>
      </c>
      <c r="G946" s="46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  <c r="CI946" s="47"/>
      <c r="CJ946" s="47"/>
      <c r="CK946" s="47"/>
      <c r="CL946" s="47"/>
      <c r="CM946" s="47"/>
      <c r="CN946" s="47"/>
      <c r="CO946" s="47"/>
      <c r="CP946" s="47"/>
      <c r="CQ946" s="47"/>
      <c r="CR946" s="47"/>
      <c r="CS946" s="47"/>
      <c r="CT946" s="47"/>
      <c r="CU946" s="47"/>
      <c r="CV946" s="47"/>
      <c r="CW946" s="47"/>
      <c r="CX946" s="47"/>
      <c r="CY946" s="47"/>
      <c r="CZ946" s="47"/>
      <c r="DA946" s="47"/>
      <c r="DB946" s="47"/>
      <c r="DC946" s="47"/>
      <c r="DD946" s="47"/>
      <c r="DE946" s="47"/>
      <c r="DF946" s="47"/>
      <c r="DG946" s="47"/>
      <c r="DH946" s="47"/>
      <c r="DI946" s="47"/>
      <c r="DJ946" s="47"/>
      <c r="DK946" s="47"/>
      <c r="DL946" s="47"/>
      <c r="DM946" s="47"/>
      <c r="DN946" s="47"/>
      <c r="DO946" s="47"/>
      <c r="DP946" s="47"/>
      <c r="DQ946" s="47"/>
      <c r="DR946" s="47"/>
      <c r="DS946" s="47"/>
      <c r="DT946" s="47"/>
      <c r="DU946" s="47"/>
      <c r="DV946" s="47"/>
      <c r="DW946" s="47"/>
      <c r="DX946" s="47"/>
      <c r="DY946" s="47"/>
      <c r="DZ946" s="47"/>
      <c r="EA946" s="47"/>
      <c r="EB946" s="47"/>
      <c r="EC946" s="47"/>
      <c r="ED946" s="47"/>
      <c r="EE946" s="47"/>
      <c r="EF946" s="47"/>
      <c r="EG946" s="47"/>
      <c r="EH946" s="47"/>
      <c r="EI946" s="47"/>
      <c r="EJ946" s="47"/>
      <c r="EK946" s="47"/>
      <c r="EL946" s="47"/>
      <c r="EM946" s="47"/>
      <c r="EN946" s="47"/>
      <c r="EO946" s="47"/>
      <c r="EP946" s="47"/>
      <c r="EQ946" s="47"/>
      <c r="ER946" s="47"/>
      <c r="ES946" s="47"/>
      <c r="ET946" s="47"/>
      <c r="EU946" s="47"/>
      <c r="EV946" s="47"/>
      <c r="EW946" s="47"/>
      <c r="EX946" s="47"/>
      <c r="EY946" s="47"/>
      <c r="EZ946" s="47"/>
      <c r="FA946" s="47"/>
      <c r="FB946" s="47"/>
      <c r="FC946" s="47"/>
      <c r="FD946" s="47"/>
      <c r="FE946" s="47"/>
      <c r="FF946" s="47"/>
      <c r="FG946" s="47"/>
      <c r="FH946" s="47"/>
      <c r="FI946" s="47"/>
      <c r="FJ946" s="47"/>
      <c r="FK946" s="47"/>
      <c r="FL946" s="47"/>
      <c r="FM946" s="47"/>
      <c r="FN946" s="47"/>
      <c r="FO946" s="47"/>
      <c r="FP946" s="47"/>
      <c r="FQ946" s="47"/>
      <c r="FR946" s="47"/>
      <c r="FS946" s="47"/>
      <c r="FT946" s="47"/>
      <c r="FU946" s="47"/>
      <c r="FV946" s="47"/>
      <c r="FW946" s="47"/>
      <c r="FX946" s="47"/>
      <c r="FY946" s="47"/>
      <c r="FZ946" s="47"/>
      <c r="GA946" s="47"/>
      <c r="GB946" s="47"/>
      <c r="GC946" s="47"/>
      <c r="GD946" s="47"/>
      <c r="GE946" s="47"/>
      <c r="GF946" s="47"/>
      <c r="GG946" s="47"/>
      <c r="GH946" s="47"/>
      <c r="GI946" s="47"/>
      <c r="GJ946" s="47"/>
      <c r="GK946" s="47"/>
      <c r="GL946" s="47"/>
      <c r="GM946" s="47"/>
      <c r="GN946" s="47"/>
      <c r="GO946" s="47"/>
      <c r="GP946" s="47"/>
      <c r="GQ946" s="47"/>
      <c r="GR946" s="47"/>
      <c r="GS946" s="47"/>
      <c r="GT946" s="47"/>
      <c r="GU946" s="47"/>
      <c r="GV946" s="47"/>
      <c r="GW946" s="47"/>
      <c r="GX946" s="47"/>
      <c r="GY946" s="47"/>
      <c r="GZ946" s="47"/>
      <c r="HA946" s="47"/>
      <c r="HB946" s="47"/>
      <c r="HC946" s="47"/>
      <c r="HD946" s="47"/>
      <c r="HE946" s="47"/>
      <c r="HF946" s="47"/>
      <c r="HG946" s="47"/>
      <c r="HH946" s="47"/>
      <c r="HI946" s="47"/>
      <c r="HJ946" s="47"/>
      <c r="HK946" s="47"/>
      <c r="HL946" s="47"/>
      <c r="HM946" s="47"/>
      <c r="HN946" s="47"/>
      <c r="HO946" s="47"/>
      <c r="HP946" s="47"/>
      <c r="HQ946" s="47"/>
      <c r="HR946" s="47"/>
      <c r="HS946" s="47"/>
      <c r="HT946" s="47"/>
      <c r="HU946" s="47"/>
      <c r="HV946" s="47"/>
      <c r="HW946" s="47"/>
      <c r="HX946" s="47"/>
      <c r="HY946" s="47"/>
      <c r="HZ946" s="47"/>
      <c r="IA946" s="47"/>
      <c r="IB946" s="47"/>
      <c r="IC946" s="47"/>
      <c r="ID946" s="47"/>
      <c r="IE946" s="47"/>
      <c r="IF946" s="47"/>
    </row>
    <row r="947" s="31" customFormat="true" ht="14" hidden="false" customHeight="true" outlineLevel="0" collapsed="false">
      <c r="A947" s="50" t="n">
        <v>67</v>
      </c>
      <c r="B947" s="48" t="s">
        <v>858</v>
      </c>
      <c r="C947" s="37" t="s">
        <v>869</v>
      </c>
      <c r="D947" s="38" t="s">
        <v>241</v>
      </c>
      <c r="E947" s="50" t="s">
        <v>35</v>
      </c>
      <c r="F947" s="50" t="n">
        <v>1</v>
      </c>
      <c r="G947" s="46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  <c r="CI947" s="47"/>
      <c r="CJ947" s="47"/>
      <c r="CK947" s="47"/>
      <c r="CL947" s="47"/>
      <c r="CM947" s="47"/>
      <c r="CN947" s="47"/>
      <c r="CO947" s="47"/>
      <c r="CP947" s="47"/>
      <c r="CQ947" s="47"/>
      <c r="CR947" s="47"/>
      <c r="CS947" s="47"/>
      <c r="CT947" s="47"/>
      <c r="CU947" s="47"/>
      <c r="CV947" s="47"/>
      <c r="CW947" s="47"/>
      <c r="CX947" s="47"/>
      <c r="CY947" s="47"/>
      <c r="CZ947" s="47"/>
      <c r="DA947" s="47"/>
      <c r="DB947" s="47"/>
      <c r="DC947" s="47"/>
      <c r="DD947" s="47"/>
      <c r="DE947" s="47"/>
      <c r="DF947" s="47"/>
      <c r="DG947" s="47"/>
      <c r="DH947" s="47"/>
      <c r="DI947" s="47"/>
      <c r="DJ947" s="47"/>
      <c r="DK947" s="47"/>
      <c r="DL947" s="47"/>
      <c r="DM947" s="47"/>
      <c r="DN947" s="47"/>
      <c r="DO947" s="47"/>
      <c r="DP947" s="47"/>
      <c r="DQ947" s="47"/>
      <c r="DR947" s="47"/>
      <c r="DS947" s="47"/>
      <c r="DT947" s="47"/>
      <c r="DU947" s="47"/>
      <c r="DV947" s="47"/>
      <c r="DW947" s="47"/>
      <c r="DX947" s="47"/>
      <c r="DY947" s="47"/>
      <c r="DZ947" s="47"/>
      <c r="EA947" s="47"/>
      <c r="EB947" s="47"/>
      <c r="EC947" s="47"/>
      <c r="ED947" s="47"/>
      <c r="EE947" s="47"/>
      <c r="EF947" s="47"/>
      <c r="EG947" s="47"/>
      <c r="EH947" s="47"/>
      <c r="EI947" s="47"/>
      <c r="EJ947" s="47"/>
      <c r="EK947" s="47"/>
      <c r="EL947" s="47"/>
      <c r="EM947" s="47"/>
      <c r="EN947" s="47"/>
      <c r="EO947" s="47"/>
      <c r="EP947" s="47"/>
      <c r="EQ947" s="47"/>
      <c r="ER947" s="47"/>
      <c r="ES947" s="47"/>
      <c r="ET947" s="47"/>
      <c r="EU947" s="47"/>
      <c r="EV947" s="47"/>
      <c r="EW947" s="47"/>
      <c r="EX947" s="47"/>
      <c r="EY947" s="47"/>
      <c r="EZ947" s="47"/>
      <c r="FA947" s="47"/>
      <c r="FB947" s="47"/>
      <c r="FC947" s="47"/>
      <c r="FD947" s="47"/>
      <c r="FE947" s="47"/>
      <c r="FF947" s="47"/>
      <c r="FG947" s="47"/>
      <c r="FH947" s="47"/>
      <c r="FI947" s="47"/>
      <c r="FJ947" s="47"/>
      <c r="FK947" s="47"/>
      <c r="FL947" s="47"/>
      <c r="FM947" s="47"/>
      <c r="FN947" s="47"/>
      <c r="FO947" s="47"/>
      <c r="FP947" s="47"/>
      <c r="FQ947" s="47"/>
      <c r="FR947" s="47"/>
      <c r="FS947" s="47"/>
      <c r="FT947" s="47"/>
      <c r="FU947" s="47"/>
      <c r="FV947" s="47"/>
      <c r="FW947" s="47"/>
      <c r="FX947" s="47"/>
      <c r="FY947" s="47"/>
      <c r="FZ947" s="47"/>
      <c r="GA947" s="47"/>
      <c r="GB947" s="47"/>
      <c r="GC947" s="47"/>
      <c r="GD947" s="47"/>
      <c r="GE947" s="47"/>
      <c r="GF947" s="47"/>
      <c r="GG947" s="47"/>
      <c r="GH947" s="47"/>
      <c r="GI947" s="47"/>
      <c r="GJ947" s="47"/>
      <c r="GK947" s="47"/>
      <c r="GL947" s="47"/>
      <c r="GM947" s="47"/>
      <c r="GN947" s="47"/>
      <c r="GO947" s="47"/>
      <c r="GP947" s="47"/>
      <c r="GQ947" s="47"/>
      <c r="GR947" s="47"/>
      <c r="GS947" s="47"/>
      <c r="GT947" s="47"/>
      <c r="GU947" s="47"/>
      <c r="GV947" s="47"/>
      <c r="GW947" s="47"/>
      <c r="GX947" s="47"/>
      <c r="GY947" s="47"/>
      <c r="GZ947" s="47"/>
      <c r="HA947" s="47"/>
      <c r="HB947" s="47"/>
      <c r="HC947" s="47"/>
      <c r="HD947" s="47"/>
      <c r="HE947" s="47"/>
      <c r="HF947" s="47"/>
      <c r="HG947" s="47"/>
      <c r="HH947" s="47"/>
      <c r="HI947" s="47"/>
      <c r="HJ947" s="47"/>
      <c r="HK947" s="47"/>
      <c r="HL947" s="47"/>
      <c r="HM947" s="47"/>
      <c r="HN947" s="47"/>
      <c r="HO947" s="47"/>
      <c r="HP947" s="47"/>
      <c r="HQ947" s="47"/>
      <c r="HR947" s="47"/>
      <c r="HS947" s="47"/>
      <c r="HT947" s="47"/>
      <c r="HU947" s="47"/>
      <c r="HV947" s="47"/>
      <c r="HW947" s="47"/>
      <c r="HX947" s="47"/>
      <c r="HY947" s="47"/>
      <c r="HZ947" s="47"/>
      <c r="IA947" s="47"/>
      <c r="IB947" s="47"/>
      <c r="IC947" s="47"/>
      <c r="ID947" s="47"/>
      <c r="IE947" s="47"/>
      <c r="IF947" s="47"/>
    </row>
    <row r="948" s="31" customFormat="true" ht="14" hidden="false" customHeight="true" outlineLevel="0" collapsed="false">
      <c r="A948" s="50" t="n">
        <v>68</v>
      </c>
      <c r="B948" s="48" t="s">
        <v>858</v>
      </c>
      <c r="C948" s="37" t="s">
        <v>870</v>
      </c>
      <c r="D948" s="38" t="s">
        <v>241</v>
      </c>
      <c r="E948" s="50" t="s">
        <v>35</v>
      </c>
      <c r="F948" s="50" t="n">
        <v>1</v>
      </c>
      <c r="G948" s="46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  <c r="CI948" s="47"/>
      <c r="CJ948" s="47"/>
      <c r="CK948" s="47"/>
      <c r="CL948" s="47"/>
      <c r="CM948" s="47"/>
      <c r="CN948" s="47"/>
      <c r="CO948" s="47"/>
      <c r="CP948" s="47"/>
      <c r="CQ948" s="47"/>
      <c r="CR948" s="47"/>
      <c r="CS948" s="47"/>
      <c r="CT948" s="47"/>
      <c r="CU948" s="47"/>
      <c r="CV948" s="47"/>
      <c r="CW948" s="47"/>
      <c r="CX948" s="47"/>
      <c r="CY948" s="47"/>
      <c r="CZ948" s="47"/>
      <c r="DA948" s="47"/>
      <c r="DB948" s="47"/>
      <c r="DC948" s="47"/>
      <c r="DD948" s="47"/>
      <c r="DE948" s="47"/>
      <c r="DF948" s="47"/>
      <c r="DG948" s="47"/>
      <c r="DH948" s="47"/>
      <c r="DI948" s="47"/>
      <c r="DJ948" s="47"/>
      <c r="DK948" s="47"/>
      <c r="DL948" s="47"/>
      <c r="DM948" s="47"/>
      <c r="DN948" s="47"/>
      <c r="DO948" s="47"/>
      <c r="DP948" s="47"/>
      <c r="DQ948" s="47"/>
      <c r="DR948" s="47"/>
      <c r="DS948" s="47"/>
      <c r="DT948" s="47"/>
      <c r="DU948" s="47"/>
      <c r="DV948" s="47"/>
      <c r="DW948" s="47"/>
      <c r="DX948" s="47"/>
      <c r="DY948" s="47"/>
      <c r="DZ948" s="47"/>
      <c r="EA948" s="47"/>
      <c r="EB948" s="47"/>
      <c r="EC948" s="47"/>
      <c r="ED948" s="47"/>
      <c r="EE948" s="47"/>
      <c r="EF948" s="47"/>
      <c r="EG948" s="47"/>
      <c r="EH948" s="47"/>
      <c r="EI948" s="47"/>
      <c r="EJ948" s="47"/>
      <c r="EK948" s="47"/>
      <c r="EL948" s="47"/>
      <c r="EM948" s="47"/>
      <c r="EN948" s="47"/>
      <c r="EO948" s="47"/>
      <c r="EP948" s="47"/>
      <c r="EQ948" s="47"/>
      <c r="ER948" s="47"/>
      <c r="ES948" s="47"/>
      <c r="ET948" s="47"/>
      <c r="EU948" s="47"/>
      <c r="EV948" s="47"/>
      <c r="EW948" s="47"/>
      <c r="EX948" s="47"/>
      <c r="EY948" s="47"/>
      <c r="EZ948" s="47"/>
      <c r="FA948" s="47"/>
      <c r="FB948" s="47"/>
      <c r="FC948" s="47"/>
      <c r="FD948" s="47"/>
      <c r="FE948" s="47"/>
      <c r="FF948" s="47"/>
      <c r="FG948" s="47"/>
      <c r="FH948" s="47"/>
      <c r="FI948" s="47"/>
      <c r="FJ948" s="47"/>
      <c r="FK948" s="47"/>
      <c r="FL948" s="47"/>
      <c r="FM948" s="47"/>
      <c r="FN948" s="47"/>
      <c r="FO948" s="47"/>
      <c r="FP948" s="47"/>
      <c r="FQ948" s="47"/>
      <c r="FR948" s="47"/>
      <c r="FS948" s="47"/>
      <c r="FT948" s="47"/>
      <c r="FU948" s="47"/>
      <c r="FV948" s="47"/>
      <c r="FW948" s="47"/>
      <c r="FX948" s="47"/>
      <c r="FY948" s="47"/>
      <c r="FZ948" s="47"/>
      <c r="GA948" s="47"/>
      <c r="GB948" s="47"/>
      <c r="GC948" s="47"/>
      <c r="GD948" s="47"/>
      <c r="GE948" s="47"/>
      <c r="GF948" s="47"/>
      <c r="GG948" s="47"/>
      <c r="GH948" s="47"/>
      <c r="GI948" s="47"/>
      <c r="GJ948" s="47"/>
      <c r="GK948" s="47"/>
      <c r="GL948" s="47"/>
      <c r="GM948" s="47"/>
      <c r="GN948" s="47"/>
      <c r="GO948" s="47"/>
      <c r="GP948" s="47"/>
      <c r="GQ948" s="47"/>
      <c r="GR948" s="47"/>
      <c r="GS948" s="47"/>
      <c r="GT948" s="47"/>
      <c r="GU948" s="47"/>
      <c r="GV948" s="47"/>
      <c r="GW948" s="47"/>
      <c r="GX948" s="47"/>
      <c r="GY948" s="47"/>
      <c r="GZ948" s="47"/>
      <c r="HA948" s="47"/>
      <c r="HB948" s="47"/>
      <c r="HC948" s="47"/>
      <c r="HD948" s="47"/>
      <c r="HE948" s="47"/>
      <c r="HF948" s="47"/>
      <c r="HG948" s="47"/>
      <c r="HH948" s="47"/>
      <c r="HI948" s="47"/>
      <c r="HJ948" s="47"/>
      <c r="HK948" s="47"/>
      <c r="HL948" s="47"/>
      <c r="HM948" s="47"/>
      <c r="HN948" s="47"/>
      <c r="HO948" s="47"/>
      <c r="HP948" s="47"/>
      <c r="HQ948" s="47"/>
      <c r="HR948" s="47"/>
      <c r="HS948" s="47"/>
      <c r="HT948" s="47"/>
      <c r="HU948" s="47"/>
      <c r="HV948" s="47"/>
      <c r="HW948" s="47"/>
      <c r="HX948" s="47"/>
      <c r="HY948" s="47"/>
      <c r="HZ948" s="47"/>
      <c r="IA948" s="47"/>
      <c r="IB948" s="47"/>
      <c r="IC948" s="47"/>
      <c r="ID948" s="47"/>
      <c r="IE948" s="47"/>
      <c r="IF948" s="47"/>
    </row>
    <row r="949" s="31" customFormat="true" ht="14" hidden="false" customHeight="true" outlineLevel="0" collapsed="false">
      <c r="A949" s="50" t="n">
        <v>69</v>
      </c>
      <c r="B949" s="48" t="s">
        <v>858</v>
      </c>
      <c r="C949" s="37" t="s">
        <v>871</v>
      </c>
      <c r="D949" s="38" t="s">
        <v>241</v>
      </c>
      <c r="E949" s="50" t="s">
        <v>35</v>
      </c>
      <c r="F949" s="50" t="n">
        <v>1</v>
      </c>
      <c r="G949" s="46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  <c r="CI949" s="47"/>
      <c r="CJ949" s="47"/>
      <c r="CK949" s="47"/>
      <c r="CL949" s="47"/>
      <c r="CM949" s="47"/>
      <c r="CN949" s="47"/>
      <c r="CO949" s="47"/>
      <c r="CP949" s="47"/>
      <c r="CQ949" s="47"/>
      <c r="CR949" s="47"/>
      <c r="CS949" s="47"/>
      <c r="CT949" s="47"/>
      <c r="CU949" s="47"/>
      <c r="CV949" s="47"/>
      <c r="CW949" s="47"/>
      <c r="CX949" s="47"/>
      <c r="CY949" s="47"/>
      <c r="CZ949" s="47"/>
      <c r="DA949" s="47"/>
      <c r="DB949" s="47"/>
      <c r="DC949" s="47"/>
      <c r="DD949" s="47"/>
      <c r="DE949" s="47"/>
      <c r="DF949" s="47"/>
      <c r="DG949" s="47"/>
      <c r="DH949" s="47"/>
      <c r="DI949" s="47"/>
      <c r="DJ949" s="47"/>
      <c r="DK949" s="47"/>
      <c r="DL949" s="47"/>
      <c r="DM949" s="47"/>
      <c r="DN949" s="47"/>
      <c r="DO949" s="47"/>
      <c r="DP949" s="47"/>
      <c r="DQ949" s="47"/>
      <c r="DR949" s="47"/>
      <c r="DS949" s="47"/>
      <c r="DT949" s="47"/>
      <c r="DU949" s="47"/>
      <c r="DV949" s="47"/>
      <c r="DW949" s="47"/>
      <c r="DX949" s="47"/>
      <c r="DY949" s="47"/>
      <c r="DZ949" s="47"/>
      <c r="EA949" s="47"/>
      <c r="EB949" s="47"/>
      <c r="EC949" s="47"/>
      <c r="ED949" s="47"/>
      <c r="EE949" s="47"/>
      <c r="EF949" s="47"/>
      <c r="EG949" s="47"/>
      <c r="EH949" s="47"/>
      <c r="EI949" s="47"/>
      <c r="EJ949" s="47"/>
      <c r="EK949" s="47"/>
      <c r="EL949" s="47"/>
      <c r="EM949" s="47"/>
      <c r="EN949" s="47"/>
      <c r="EO949" s="47"/>
      <c r="EP949" s="47"/>
      <c r="EQ949" s="47"/>
      <c r="ER949" s="47"/>
      <c r="ES949" s="47"/>
      <c r="ET949" s="47"/>
      <c r="EU949" s="47"/>
      <c r="EV949" s="47"/>
      <c r="EW949" s="47"/>
      <c r="EX949" s="47"/>
      <c r="EY949" s="47"/>
      <c r="EZ949" s="47"/>
      <c r="FA949" s="47"/>
      <c r="FB949" s="47"/>
      <c r="FC949" s="47"/>
      <c r="FD949" s="47"/>
      <c r="FE949" s="47"/>
      <c r="FF949" s="47"/>
      <c r="FG949" s="47"/>
      <c r="FH949" s="47"/>
      <c r="FI949" s="47"/>
      <c r="FJ949" s="47"/>
      <c r="FK949" s="47"/>
      <c r="FL949" s="47"/>
      <c r="FM949" s="47"/>
      <c r="FN949" s="47"/>
      <c r="FO949" s="47"/>
      <c r="FP949" s="47"/>
      <c r="FQ949" s="47"/>
      <c r="FR949" s="47"/>
      <c r="FS949" s="47"/>
      <c r="FT949" s="47"/>
      <c r="FU949" s="47"/>
      <c r="FV949" s="47"/>
      <c r="FW949" s="47"/>
      <c r="FX949" s="47"/>
      <c r="FY949" s="47"/>
      <c r="FZ949" s="47"/>
      <c r="GA949" s="47"/>
      <c r="GB949" s="47"/>
      <c r="GC949" s="47"/>
      <c r="GD949" s="47"/>
      <c r="GE949" s="47"/>
      <c r="GF949" s="47"/>
      <c r="GG949" s="47"/>
      <c r="GH949" s="47"/>
      <c r="GI949" s="47"/>
      <c r="GJ949" s="47"/>
      <c r="GK949" s="47"/>
      <c r="GL949" s="47"/>
      <c r="GM949" s="47"/>
      <c r="GN949" s="47"/>
      <c r="GO949" s="47"/>
      <c r="GP949" s="47"/>
      <c r="GQ949" s="47"/>
      <c r="GR949" s="47"/>
      <c r="GS949" s="47"/>
      <c r="GT949" s="47"/>
      <c r="GU949" s="47"/>
      <c r="GV949" s="47"/>
      <c r="GW949" s="47"/>
      <c r="GX949" s="47"/>
      <c r="GY949" s="47"/>
      <c r="GZ949" s="47"/>
      <c r="HA949" s="47"/>
      <c r="HB949" s="47"/>
      <c r="HC949" s="47"/>
      <c r="HD949" s="47"/>
      <c r="HE949" s="47"/>
      <c r="HF949" s="47"/>
      <c r="HG949" s="47"/>
      <c r="HH949" s="47"/>
      <c r="HI949" s="47"/>
      <c r="HJ949" s="47"/>
      <c r="HK949" s="47"/>
      <c r="HL949" s="47"/>
      <c r="HM949" s="47"/>
      <c r="HN949" s="47"/>
      <c r="HO949" s="47"/>
      <c r="HP949" s="47"/>
      <c r="HQ949" s="47"/>
      <c r="HR949" s="47"/>
      <c r="HS949" s="47"/>
      <c r="HT949" s="47"/>
      <c r="HU949" s="47"/>
      <c r="HV949" s="47"/>
      <c r="HW949" s="47"/>
      <c r="HX949" s="47"/>
      <c r="HY949" s="47"/>
      <c r="HZ949" s="47"/>
      <c r="IA949" s="47"/>
      <c r="IB949" s="47"/>
      <c r="IC949" s="47"/>
      <c r="ID949" s="47"/>
      <c r="IE949" s="47"/>
      <c r="IF949" s="47"/>
    </row>
    <row r="950" s="31" customFormat="true" ht="14" hidden="false" customHeight="true" outlineLevel="0" collapsed="false">
      <c r="A950" s="50" t="n">
        <v>70</v>
      </c>
      <c r="B950" s="48" t="s">
        <v>858</v>
      </c>
      <c r="C950" s="37" t="s">
        <v>872</v>
      </c>
      <c r="D950" s="38" t="s">
        <v>241</v>
      </c>
      <c r="E950" s="50" t="s">
        <v>35</v>
      </c>
      <c r="F950" s="50" t="n">
        <v>1</v>
      </c>
      <c r="G950" s="46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  <c r="CI950" s="47"/>
      <c r="CJ950" s="47"/>
      <c r="CK950" s="47"/>
      <c r="CL950" s="47"/>
      <c r="CM950" s="47"/>
      <c r="CN950" s="47"/>
      <c r="CO950" s="47"/>
      <c r="CP950" s="47"/>
      <c r="CQ950" s="47"/>
      <c r="CR950" s="47"/>
      <c r="CS950" s="47"/>
      <c r="CT950" s="47"/>
      <c r="CU950" s="47"/>
      <c r="CV950" s="47"/>
      <c r="CW950" s="47"/>
      <c r="CX950" s="47"/>
      <c r="CY950" s="47"/>
      <c r="CZ950" s="47"/>
      <c r="DA950" s="47"/>
      <c r="DB950" s="47"/>
      <c r="DC950" s="47"/>
      <c r="DD950" s="47"/>
      <c r="DE950" s="47"/>
      <c r="DF950" s="47"/>
      <c r="DG950" s="47"/>
      <c r="DH950" s="47"/>
      <c r="DI950" s="47"/>
      <c r="DJ950" s="47"/>
      <c r="DK950" s="47"/>
      <c r="DL950" s="47"/>
      <c r="DM950" s="47"/>
      <c r="DN950" s="47"/>
      <c r="DO950" s="47"/>
      <c r="DP950" s="47"/>
      <c r="DQ950" s="47"/>
      <c r="DR950" s="47"/>
      <c r="DS950" s="47"/>
      <c r="DT950" s="47"/>
      <c r="DU950" s="47"/>
      <c r="DV950" s="47"/>
      <c r="DW950" s="47"/>
      <c r="DX950" s="47"/>
      <c r="DY950" s="47"/>
      <c r="DZ950" s="47"/>
      <c r="EA950" s="47"/>
      <c r="EB950" s="47"/>
      <c r="EC950" s="47"/>
      <c r="ED950" s="47"/>
      <c r="EE950" s="47"/>
      <c r="EF950" s="47"/>
      <c r="EG950" s="47"/>
      <c r="EH950" s="47"/>
      <c r="EI950" s="47"/>
      <c r="EJ950" s="47"/>
      <c r="EK950" s="47"/>
      <c r="EL950" s="47"/>
      <c r="EM950" s="47"/>
      <c r="EN950" s="47"/>
      <c r="EO950" s="47"/>
      <c r="EP950" s="47"/>
      <c r="EQ950" s="47"/>
      <c r="ER950" s="47"/>
      <c r="ES950" s="47"/>
      <c r="ET950" s="47"/>
      <c r="EU950" s="47"/>
      <c r="EV950" s="47"/>
      <c r="EW950" s="47"/>
      <c r="EX950" s="47"/>
      <c r="EY950" s="47"/>
      <c r="EZ950" s="47"/>
      <c r="FA950" s="47"/>
      <c r="FB950" s="47"/>
      <c r="FC950" s="47"/>
      <c r="FD950" s="47"/>
      <c r="FE950" s="47"/>
      <c r="FF950" s="47"/>
      <c r="FG950" s="47"/>
      <c r="FH950" s="47"/>
      <c r="FI950" s="47"/>
      <c r="FJ950" s="47"/>
      <c r="FK950" s="47"/>
      <c r="FL950" s="47"/>
      <c r="FM950" s="47"/>
      <c r="FN950" s="47"/>
      <c r="FO950" s="47"/>
      <c r="FP950" s="47"/>
      <c r="FQ950" s="47"/>
      <c r="FR950" s="47"/>
      <c r="FS950" s="47"/>
      <c r="FT950" s="47"/>
      <c r="FU950" s="47"/>
      <c r="FV950" s="47"/>
      <c r="FW950" s="47"/>
      <c r="FX950" s="47"/>
      <c r="FY950" s="47"/>
      <c r="FZ950" s="47"/>
      <c r="GA950" s="47"/>
      <c r="GB950" s="47"/>
      <c r="GC950" s="47"/>
      <c r="GD950" s="47"/>
      <c r="GE950" s="47"/>
      <c r="GF950" s="47"/>
      <c r="GG950" s="47"/>
      <c r="GH950" s="47"/>
      <c r="GI950" s="47"/>
      <c r="GJ950" s="47"/>
      <c r="GK950" s="47"/>
      <c r="GL950" s="47"/>
      <c r="GM950" s="47"/>
      <c r="GN950" s="47"/>
      <c r="GO950" s="47"/>
      <c r="GP950" s="47"/>
      <c r="GQ950" s="47"/>
      <c r="GR950" s="47"/>
      <c r="GS950" s="47"/>
      <c r="GT950" s="47"/>
      <c r="GU950" s="47"/>
      <c r="GV950" s="47"/>
      <c r="GW950" s="47"/>
      <c r="GX950" s="47"/>
      <c r="GY950" s="47"/>
      <c r="GZ950" s="47"/>
      <c r="HA950" s="47"/>
      <c r="HB950" s="47"/>
      <c r="HC950" s="47"/>
      <c r="HD950" s="47"/>
      <c r="HE950" s="47"/>
      <c r="HF950" s="47"/>
      <c r="HG950" s="47"/>
      <c r="HH950" s="47"/>
      <c r="HI950" s="47"/>
      <c r="HJ950" s="47"/>
      <c r="HK950" s="47"/>
      <c r="HL950" s="47"/>
      <c r="HM950" s="47"/>
      <c r="HN950" s="47"/>
      <c r="HO950" s="47"/>
      <c r="HP950" s="47"/>
      <c r="HQ950" s="47"/>
      <c r="HR950" s="47"/>
      <c r="HS950" s="47"/>
      <c r="HT950" s="47"/>
      <c r="HU950" s="47"/>
      <c r="HV950" s="47"/>
      <c r="HW950" s="47"/>
      <c r="HX950" s="47"/>
      <c r="HY950" s="47"/>
      <c r="HZ950" s="47"/>
      <c r="IA950" s="47"/>
      <c r="IB950" s="47"/>
      <c r="IC950" s="47"/>
      <c r="ID950" s="47"/>
      <c r="IE950" s="47"/>
      <c r="IF950" s="47"/>
    </row>
    <row r="951" s="31" customFormat="true" ht="14" hidden="false" customHeight="true" outlineLevel="0" collapsed="false">
      <c r="A951" s="50" t="n">
        <v>71</v>
      </c>
      <c r="B951" s="48" t="s">
        <v>858</v>
      </c>
      <c r="C951" s="37" t="s">
        <v>873</v>
      </c>
      <c r="D951" s="38" t="s">
        <v>241</v>
      </c>
      <c r="E951" s="50" t="s">
        <v>35</v>
      </c>
      <c r="F951" s="50" t="n">
        <v>4</v>
      </c>
      <c r="G951" s="46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  <c r="CI951" s="47"/>
      <c r="CJ951" s="47"/>
      <c r="CK951" s="47"/>
      <c r="CL951" s="47"/>
      <c r="CM951" s="47"/>
      <c r="CN951" s="47"/>
      <c r="CO951" s="47"/>
      <c r="CP951" s="47"/>
      <c r="CQ951" s="47"/>
      <c r="CR951" s="47"/>
      <c r="CS951" s="47"/>
      <c r="CT951" s="47"/>
      <c r="CU951" s="47"/>
      <c r="CV951" s="47"/>
      <c r="CW951" s="47"/>
      <c r="CX951" s="47"/>
      <c r="CY951" s="47"/>
      <c r="CZ951" s="47"/>
      <c r="DA951" s="47"/>
      <c r="DB951" s="47"/>
      <c r="DC951" s="47"/>
      <c r="DD951" s="47"/>
      <c r="DE951" s="47"/>
      <c r="DF951" s="47"/>
      <c r="DG951" s="47"/>
      <c r="DH951" s="47"/>
      <c r="DI951" s="47"/>
      <c r="DJ951" s="47"/>
      <c r="DK951" s="47"/>
      <c r="DL951" s="47"/>
      <c r="DM951" s="47"/>
      <c r="DN951" s="47"/>
      <c r="DO951" s="47"/>
      <c r="DP951" s="47"/>
      <c r="DQ951" s="47"/>
      <c r="DR951" s="47"/>
      <c r="DS951" s="47"/>
      <c r="DT951" s="47"/>
      <c r="DU951" s="47"/>
      <c r="DV951" s="47"/>
      <c r="DW951" s="47"/>
      <c r="DX951" s="47"/>
      <c r="DY951" s="47"/>
      <c r="DZ951" s="47"/>
      <c r="EA951" s="47"/>
      <c r="EB951" s="47"/>
      <c r="EC951" s="47"/>
      <c r="ED951" s="47"/>
      <c r="EE951" s="47"/>
      <c r="EF951" s="47"/>
      <c r="EG951" s="47"/>
      <c r="EH951" s="47"/>
      <c r="EI951" s="47"/>
      <c r="EJ951" s="47"/>
      <c r="EK951" s="47"/>
      <c r="EL951" s="47"/>
      <c r="EM951" s="47"/>
      <c r="EN951" s="47"/>
      <c r="EO951" s="47"/>
      <c r="EP951" s="47"/>
      <c r="EQ951" s="47"/>
      <c r="ER951" s="47"/>
      <c r="ES951" s="47"/>
      <c r="ET951" s="47"/>
      <c r="EU951" s="47"/>
      <c r="EV951" s="47"/>
      <c r="EW951" s="47"/>
      <c r="EX951" s="47"/>
      <c r="EY951" s="47"/>
      <c r="EZ951" s="47"/>
      <c r="FA951" s="47"/>
      <c r="FB951" s="47"/>
      <c r="FC951" s="47"/>
      <c r="FD951" s="47"/>
      <c r="FE951" s="47"/>
      <c r="FF951" s="47"/>
      <c r="FG951" s="47"/>
      <c r="FH951" s="47"/>
      <c r="FI951" s="47"/>
      <c r="FJ951" s="47"/>
      <c r="FK951" s="47"/>
      <c r="FL951" s="47"/>
      <c r="FM951" s="47"/>
      <c r="FN951" s="47"/>
      <c r="FO951" s="47"/>
      <c r="FP951" s="47"/>
      <c r="FQ951" s="47"/>
      <c r="FR951" s="47"/>
      <c r="FS951" s="47"/>
      <c r="FT951" s="47"/>
      <c r="FU951" s="47"/>
      <c r="FV951" s="47"/>
      <c r="FW951" s="47"/>
      <c r="FX951" s="47"/>
      <c r="FY951" s="47"/>
      <c r="FZ951" s="47"/>
      <c r="GA951" s="47"/>
      <c r="GB951" s="47"/>
      <c r="GC951" s="47"/>
      <c r="GD951" s="47"/>
      <c r="GE951" s="47"/>
      <c r="GF951" s="47"/>
      <c r="GG951" s="47"/>
      <c r="GH951" s="47"/>
      <c r="GI951" s="47"/>
      <c r="GJ951" s="47"/>
      <c r="GK951" s="47"/>
      <c r="GL951" s="47"/>
      <c r="GM951" s="47"/>
      <c r="GN951" s="47"/>
      <c r="GO951" s="47"/>
      <c r="GP951" s="47"/>
      <c r="GQ951" s="47"/>
      <c r="GR951" s="47"/>
      <c r="GS951" s="47"/>
      <c r="GT951" s="47"/>
      <c r="GU951" s="47"/>
      <c r="GV951" s="47"/>
      <c r="GW951" s="47"/>
      <c r="GX951" s="47"/>
      <c r="GY951" s="47"/>
      <c r="GZ951" s="47"/>
      <c r="HA951" s="47"/>
      <c r="HB951" s="47"/>
      <c r="HC951" s="47"/>
      <c r="HD951" s="47"/>
      <c r="HE951" s="47"/>
      <c r="HF951" s="47"/>
      <c r="HG951" s="47"/>
      <c r="HH951" s="47"/>
      <c r="HI951" s="47"/>
      <c r="HJ951" s="47"/>
      <c r="HK951" s="47"/>
      <c r="HL951" s="47"/>
      <c r="HM951" s="47"/>
      <c r="HN951" s="47"/>
      <c r="HO951" s="47"/>
      <c r="HP951" s="47"/>
      <c r="HQ951" s="47"/>
      <c r="HR951" s="47"/>
      <c r="HS951" s="47"/>
      <c r="HT951" s="47"/>
      <c r="HU951" s="47"/>
      <c r="HV951" s="47"/>
      <c r="HW951" s="47"/>
      <c r="HX951" s="47"/>
      <c r="HY951" s="47"/>
      <c r="HZ951" s="47"/>
      <c r="IA951" s="47"/>
      <c r="IB951" s="47"/>
      <c r="IC951" s="47"/>
      <c r="ID951" s="47"/>
      <c r="IE951" s="47"/>
      <c r="IF951" s="47"/>
    </row>
    <row r="952" s="31" customFormat="true" ht="14" hidden="false" customHeight="true" outlineLevel="0" collapsed="false">
      <c r="A952" s="50" t="n">
        <v>72</v>
      </c>
      <c r="B952" s="48" t="s">
        <v>858</v>
      </c>
      <c r="C952" s="37" t="s">
        <v>874</v>
      </c>
      <c r="D952" s="38" t="s">
        <v>241</v>
      </c>
      <c r="E952" s="50" t="s">
        <v>35</v>
      </c>
      <c r="F952" s="50" t="n">
        <v>10</v>
      </c>
      <c r="G952" s="46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  <c r="CI952" s="47"/>
      <c r="CJ952" s="47"/>
      <c r="CK952" s="47"/>
      <c r="CL952" s="47"/>
      <c r="CM952" s="47"/>
      <c r="CN952" s="47"/>
      <c r="CO952" s="47"/>
      <c r="CP952" s="47"/>
      <c r="CQ952" s="47"/>
      <c r="CR952" s="47"/>
      <c r="CS952" s="47"/>
      <c r="CT952" s="47"/>
      <c r="CU952" s="47"/>
      <c r="CV952" s="47"/>
      <c r="CW952" s="47"/>
      <c r="CX952" s="47"/>
      <c r="CY952" s="47"/>
      <c r="CZ952" s="47"/>
      <c r="DA952" s="47"/>
      <c r="DB952" s="47"/>
      <c r="DC952" s="47"/>
      <c r="DD952" s="47"/>
      <c r="DE952" s="47"/>
      <c r="DF952" s="47"/>
      <c r="DG952" s="47"/>
      <c r="DH952" s="47"/>
      <c r="DI952" s="47"/>
      <c r="DJ952" s="47"/>
      <c r="DK952" s="47"/>
      <c r="DL952" s="47"/>
      <c r="DM952" s="47"/>
      <c r="DN952" s="47"/>
      <c r="DO952" s="47"/>
      <c r="DP952" s="47"/>
      <c r="DQ952" s="47"/>
      <c r="DR952" s="47"/>
      <c r="DS952" s="47"/>
      <c r="DT952" s="47"/>
      <c r="DU952" s="47"/>
      <c r="DV952" s="47"/>
      <c r="DW952" s="47"/>
      <c r="DX952" s="47"/>
      <c r="DY952" s="47"/>
      <c r="DZ952" s="47"/>
      <c r="EA952" s="47"/>
      <c r="EB952" s="47"/>
      <c r="EC952" s="47"/>
      <c r="ED952" s="47"/>
      <c r="EE952" s="47"/>
      <c r="EF952" s="47"/>
      <c r="EG952" s="47"/>
      <c r="EH952" s="47"/>
      <c r="EI952" s="47"/>
      <c r="EJ952" s="47"/>
      <c r="EK952" s="47"/>
      <c r="EL952" s="47"/>
      <c r="EM952" s="47"/>
      <c r="EN952" s="47"/>
      <c r="EO952" s="47"/>
      <c r="EP952" s="47"/>
      <c r="EQ952" s="47"/>
      <c r="ER952" s="47"/>
      <c r="ES952" s="47"/>
      <c r="ET952" s="47"/>
      <c r="EU952" s="47"/>
      <c r="EV952" s="47"/>
      <c r="EW952" s="47"/>
      <c r="EX952" s="47"/>
      <c r="EY952" s="47"/>
      <c r="EZ952" s="47"/>
      <c r="FA952" s="47"/>
      <c r="FB952" s="47"/>
      <c r="FC952" s="47"/>
      <c r="FD952" s="47"/>
      <c r="FE952" s="47"/>
      <c r="FF952" s="47"/>
      <c r="FG952" s="47"/>
      <c r="FH952" s="47"/>
      <c r="FI952" s="47"/>
      <c r="FJ952" s="47"/>
      <c r="FK952" s="47"/>
      <c r="FL952" s="47"/>
      <c r="FM952" s="47"/>
      <c r="FN952" s="47"/>
      <c r="FO952" s="47"/>
      <c r="FP952" s="47"/>
      <c r="FQ952" s="47"/>
      <c r="FR952" s="47"/>
      <c r="FS952" s="47"/>
      <c r="FT952" s="47"/>
      <c r="FU952" s="47"/>
      <c r="FV952" s="47"/>
      <c r="FW952" s="47"/>
      <c r="FX952" s="47"/>
      <c r="FY952" s="47"/>
      <c r="FZ952" s="47"/>
      <c r="GA952" s="47"/>
      <c r="GB952" s="47"/>
      <c r="GC952" s="47"/>
      <c r="GD952" s="47"/>
      <c r="GE952" s="47"/>
      <c r="GF952" s="47"/>
      <c r="GG952" s="47"/>
      <c r="GH952" s="47"/>
      <c r="GI952" s="47"/>
      <c r="GJ952" s="47"/>
      <c r="GK952" s="47"/>
      <c r="GL952" s="47"/>
      <c r="GM952" s="47"/>
      <c r="GN952" s="47"/>
      <c r="GO952" s="47"/>
      <c r="GP952" s="47"/>
      <c r="GQ952" s="47"/>
      <c r="GR952" s="47"/>
      <c r="GS952" s="47"/>
      <c r="GT952" s="47"/>
      <c r="GU952" s="47"/>
      <c r="GV952" s="47"/>
      <c r="GW952" s="47"/>
      <c r="GX952" s="47"/>
      <c r="GY952" s="47"/>
      <c r="GZ952" s="47"/>
      <c r="HA952" s="47"/>
      <c r="HB952" s="47"/>
      <c r="HC952" s="47"/>
      <c r="HD952" s="47"/>
      <c r="HE952" s="47"/>
      <c r="HF952" s="47"/>
      <c r="HG952" s="47"/>
      <c r="HH952" s="47"/>
      <c r="HI952" s="47"/>
      <c r="HJ952" s="47"/>
      <c r="HK952" s="47"/>
      <c r="HL952" s="47"/>
      <c r="HM952" s="47"/>
      <c r="HN952" s="47"/>
      <c r="HO952" s="47"/>
      <c r="HP952" s="47"/>
      <c r="HQ952" s="47"/>
      <c r="HR952" s="47"/>
      <c r="HS952" s="47"/>
      <c r="HT952" s="47"/>
      <c r="HU952" s="47"/>
      <c r="HV952" s="47"/>
      <c r="HW952" s="47"/>
      <c r="HX952" s="47"/>
      <c r="HY952" s="47"/>
      <c r="HZ952" s="47"/>
      <c r="IA952" s="47"/>
      <c r="IB952" s="47"/>
      <c r="IC952" s="47"/>
      <c r="ID952" s="47"/>
      <c r="IE952" s="47"/>
      <c r="IF952" s="47"/>
    </row>
    <row r="953" s="31" customFormat="true" ht="14" hidden="false" customHeight="true" outlineLevel="0" collapsed="false">
      <c r="A953" s="50" t="n">
        <v>73</v>
      </c>
      <c r="B953" s="48" t="s">
        <v>858</v>
      </c>
      <c r="C953" s="38" t="s">
        <v>256</v>
      </c>
      <c r="D953" s="38" t="s">
        <v>241</v>
      </c>
      <c r="E953" s="50" t="s">
        <v>35</v>
      </c>
      <c r="F953" s="50" t="n">
        <v>2</v>
      </c>
      <c r="G953" s="46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  <c r="CI953" s="47"/>
      <c r="CJ953" s="47"/>
      <c r="CK953" s="47"/>
      <c r="CL953" s="47"/>
      <c r="CM953" s="47"/>
      <c r="CN953" s="47"/>
      <c r="CO953" s="47"/>
      <c r="CP953" s="47"/>
      <c r="CQ953" s="47"/>
      <c r="CR953" s="47"/>
      <c r="CS953" s="47"/>
      <c r="CT953" s="47"/>
      <c r="CU953" s="47"/>
      <c r="CV953" s="47"/>
      <c r="CW953" s="47"/>
      <c r="CX953" s="47"/>
      <c r="CY953" s="47"/>
      <c r="CZ953" s="47"/>
      <c r="DA953" s="47"/>
      <c r="DB953" s="47"/>
      <c r="DC953" s="47"/>
      <c r="DD953" s="47"/>
      <c r="DE953" s="47"/>
      <c r="DF953" s="47"/>
      <c r="DG953" s="47"/>
      <c r="DH953" s="47"/>
      <c r="DI953" s="47"/>
      <c r="DJ953" s="47"/>
      <c r="DK953" s="47"/>
      <c r="DL953" s="47"/>
      <c r="DM953" s="47"/>
      <c r="DN953" s="47"/>
      <c r="DO953" s="47"/>
      <c r="DP953" s="47"/>
      <c r="DQ953" s="47"/>
      <c r="DR953" s="47"/>
      <c r="DS953" s="47"/>
      <c r="DT953" s="47"/>
      <c r="DU953" s="47"/>
      <c r="DV953" s="47"/>
      <c r="DW953" s="47"/>
      <c r="DX953" s="47"/>
      <c r="DY953" s="47"/>
      <c r="DZ953" s="47"/>
      <c r="EA953" s="47"/>
      <c r="EB953" s="47"/>
      <c r="EC953" s="47"/>
      <c r="ED953" s="47"/>
      <c r="EE953" s="47"/>
      <c r="EF953" s="47"/>
      <c r="EG953" s="47"/>
      <c r="EH953" s="47"/>
      <c r="EI953" s="47"/>
      <c r="EJ953" s="47"/>
      <c r="EK953" s="47"/>
      <c r="EL953" s="47"/>
      <c r="EM953" s="47"/>
      <c r="EN953" s="47"/>
      <c r="EO953" s="47"/>
      <c r="EP953" s="47"/>
      <c r="EQ953" s="47"/>
      <c r="ER953" s="47"/>
      <c r="ES953" s="47"/>
      <c r="ET953" s="47"/>
      <c r="EU953" s="47"/>
      <c r="EV953" s="47"/>
      <c r="EW953" s="47"/>
      <c r="EX953" s="47"/>
      <c r="EY953" s="47"/>
      <c r="EZ953" s="47"/>
      <c r="FA953" s="47"/>
      <c r="FB953" s="47"/>
      <c r="FC953" s="47"/>
      <c r="FD953" s="47"/>
      <c r="FE953" s="47"/>
      <c r="FF953" s="47"/>
      <c r="FG953" s="47"/>
      <c r="FH953" s="47"/>
      <c r="FI953" s="47"/>
      <c r="FJ953" s="47"/>
      <c r="FK953" s="47"/>
      <c r="FL953" s="47"/>
      <c r="FM953" s="47"/>
      <c r="FN953" s="47"/>
      <c r="FO953" s="47"/>
      <c r="FP953" s="47"/>
      <c r="FQ953" s="47"/>
      <c r="FR953" s="47"/>
      <c r="FS953" s="47"/>
      <c r="FT953" s="47"/>
      <c r="FU953" s="47"/>
      <c r="FV953" s="47"/>
      <c r="FW953" s="47"/>
      <c r="FX953" s="47"/>
      <c r="FY953" s="47"/>
      <c r="FZ953" s="47"/>
      <c r="GA953" s="47"/>
      <c r="GB953" s="47"/>
      <c r="GC953" s="47"/>
      <c r="GD953" s="47"/>
      <c r="GE953" s="47"/>
      <c r="GF953" s="47"/>
      <c r="GG953" s="47"/>
      <c r="GH953" s="47"/>
      <c r="GI953" s="47"/>
      <c r="GJ953" s="47"/>
      <c r="GK953" s="47"/>
      <c r="GL953" s="47"/>
      <c r="GM953" s="47"/>
      <c r="GN953" s="47"/>
      <c r="GO953" s="47"/>
      <c r="GP953" s="47"/>
      <c r="GQ953" s="47"/>
      <c r="GR953" s="47"/>
      <c r="GS953" s="47"/>
      <c r="GT953" s="47"/>
      <c r="GU953" s="47"/>
      <c r="GV953" s="47"/>
      <c r="GW953" s="47"/>
      <c r="GX953" s="47"/>
      <c r="GY953" s="47"/>
      <c r="GZ953" s="47"/>
      <c r="HA953" s="47"/>
      <c r="HB953" s="47"/>
      <c r="HC953" s="47"/>
      <c r="HD953" s="47"/>
      <c r="HE953" s="47"/>
      <c r="HF953" s="47"/>
      <c r="HG953" s="47"/>
      <c r="HH953" s="47"/>
      <c r="HI953" s="47"/>
      <c r="HJ953" s="47"/>
      <c r="HK953" s="47"/>
      <c r="HL953" s="47"/>
      <c r="HM953" s="47"/>
      <c r="HN953" s="47"/>
      <c r="HO953" s="47"/>
      <c r="HP953" s="47"/>
      <c r="HQ953" s="47"/>
      <c r="HR953" s="47"/>
      <c r="HS953" s="47"/>
      <c r="HT953" s="47"/>
      <c r="HU953" s="47"/>
      <c r="HV953" s="47"/>
      <c r="HW953" s="47"/>
      <c r="HX953" s="47"/>
      <c r="HY953" s="47"/>
      <c r="HZ953" s="47"/>
      <c r="IA953" s="47"/>
      <c r="IB953" s="47"/>
      <c r="IC953" s="47"/>
      <c r="ID953" s="47"/>
      <c r="IE953" s="47"/>
      <c r="IF953" s="47"/>
    </row>
    <row r="954" s="31" customFormat="true" ht="14" hidden="false" customHeight="true" outlineLevel="0" collapsed="false">
      <c r="A954" s="50" t="n">
        <v>74</v>
      </c>
      <c r="B954" s="48" t="s">
        <v>858</v>
      </c>
      <c r="C954" s="38" t="s">
        <v>258</v>
      </c>
      <c r="D954" s="38" t="s">
        <v>241</v>
      </c>
      <c r="E954" s="50" t="s">
        <v>35</v>
      </c>
      <c r="F954" s="50" t="n">
        <v>1</v>
      </c>
      <c r="G954" s="46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  <c r="CI954" s="47"/>
      <c r="CJ954" s="47"/>
      <c r="CK954" s="47"/>
      <c r="CL954" s="47"/>
      <c r="CM954" s="47"/>
      <c r="CN954" s="47"/>
      <c r="CO954" s="47"/>
      <c r="CP954" s="47"/>
      <c r="CQ954" s="47"/>
      <c r="CR954" s="47"/>
      <c r="CS954" s="47"/>
      <c r="CT954" s="47"/>
      <c r="CU954" s="47"/>
      <c r="CV954" s="47"/>
      <c r="CW954" s="47"/>
      <c r="CX954" s="47"/>
      <c r="CY954" s="47"/>
      <c r="CZ954" s="47"/>
      <c r="DA954" s="47"/>
      <c r="DB954" s="47"/>
      <c r="DC954" s="47"/>
      <c r="DD954" s="47"/>
      <c r="DE954" s="47"/>
      <c r="DF954" s="47"/>
      <c r="DG954" s="47"/>
      <c r="DH954" s="47"/>
      <c r="DI954" s="47"/>
      <c r="DJ954" s="47"/>
      <c r="DK954" s="47"/>
      <c r="DL954" s="47"/>
      <c r="DM954" s="47"/>
      <c r="DN954" s="47"/>
      <c r="DO954" s="47"/>
      <c r="DP954" s="47"/>
      <c r="DQ954" s="47"/>
      <c r="DR954" s="47"/>
      <c r="DS954" s="47"/>
      <c r="DT954" s="47"/>
      <c r="DU954" s="47"/>
      <c r="DV954" s="47"/>
      <c r="DW954" s="47"/>
      <c r="DX954" s="47"/>
      <c r="DY954" s="47"/>
      <c r="DZ954" s="47"/>
      <c r="EA954" s="47"/>
      <c r="EB954" s="47"/>
      <c r="EC954" s="47"/>
      <c r="ED954" s="47"/>
      <c r="EE954" s="47"/>
      <c r="EF954" s="47"/>
      <c r="EG954" s="47"/>
      <c r="EH954" s="47"/>
      <c r="EI954" s="47"/>
      <c r="EJ954" s="47"/>
      <c r="EK954" s="47"/>
      <c r="EL954" s="47"/>
      <c r="EM954" s="47"/>
      <c r="EN954" s="47"/>
      <c r="EO954" s="47"/>
      <c r="EP954" s="47"/>
      <c r="EQ954" s="47"/>
      <c r="ER954" s="47"/>
      <c r="ES954" s="47"/>
      <c r="ET954" s="47"/>
      <c r="EU954" s="47"/>
      <c r="EV954" s="47"/>
      <c r="EW954" s="47"/>
      <c r="EX954" s="47"/>
      <c r="EY954" s="47"/>
      <c r="EZ954" s="47"/>
      <c r="FA954" s="47"/>
      <c r="FB954" s="47"/>
      <c r="FC954" s="47"/>
      <c r="FD954" s="47"/>
      <c r="FE954" s="47"/>
      <c r="FF954" s="47"/>
      <c r="FG954" s="47"/>
      <c r="FH954" s="47"/>
      <c r="FI954" s="47"/>
      <c r="FJ954" s="47"/>
      <c r="FK954" s="47"/>
      <c r="FL954" s="47"/>
      <c r="FM954" s="47"/>
      <c r="FN954" s="47"/>
      <c r="FO954" s="47"/>
      <c r="FP954" s="47"/>
      <c r="FQ954" s="47"/>
      <c r="FR954" s="47"/>
      <c r="FS954" s="47"/>
      <c r="FT954" s="47"/>
      <c r="FU954" s="47"/>
      <c r="FV954" s="47"/>
      <c r="FW954" s="47"/>
      <c r="FX954" s="47"/>
      <c r="FY954" s="47"/>
      <c r="FZ954" s="47"/>
      <c r="GA954" s="47"/>
      <c r="GB954" s="47"/>
      <c r="GC954" s="47"/>
      <c r="GD954" s="47"/>
      <c r="GE954" s="47"/>
      <c r="GF954" s="47"/>
      <c r="GG954" s="47"/>
      <c r="GH954" s="47"/>
      <c r="GI954" s="47"/>
      <c r="GJ954" s="47"/>
      <c r="GK954" s="47"/>
      <c r="GL954" s="47"/>
      <c r="GM954" s="47"/>
      <c r="GN954" s="47"/>
      <c r="GO954" s="47"/>
      <c r="GP954" s="47"/>
      <c r="GQ954" s="47"/>
      <c r="GR954" s="47"/>
      <c r="GS954" s="47"/>
      <c r="GT954" s="47"/>
      <c r="GU954" s="47"/>
      <c r="GV954" s="47"/>
      <c r="GW954" s="47"/>
      <c r="GX954" s="47"/>
      <c r="GY954" s="47"/>
      <c r="GZ954" s="47"/>
      <c r="HA954" s="47"/>
      <c r="HB954" s="47"/>
      <c r="HC954" s="47"/>
      <c r="HD954" s="47"/>
      <c r="HE954" s="47"/>
      <c r="HF954" s="47"/>
      <c r="HG954" s="47"/>
      <c r="HH954" s="47"/>
      <c r="HI954" s="47"/>
      <c r="HJ954" s="47"/>
      <c r="HK954" s="47"/>
      <c r="HL954" s="47"/>
      <c r="HM954" s="47"/>
      <c r="HN954" s="47"/>
      <c r="HO954" s="47"/>
      <c r="HP954" s="47"/>
      <c r="HQ954" s="47"/>
      <c r="HR954" s="47"/>
      <c r="HS954" s="47"/>
      <c r="HT954" s="47"/>
      <c r="HU954" s="47"/>
      <c r="HV954" s="47"/>
      <c r="HW954" s="47"/>
      <c r="HX954" s="47"/>
      <c r="HY954" s="47"/>
      <c r="HZ954" s="47"/>
      <c r="IA954" s="47"/>
      <c r="IB954" s="47"/>
      <c r="IC954" s="47"/>
      <c r="ID954" s="47"/>
      <c r="IE954" s="47"/>
      <c r="IF954" s="47"/>
    </row>
    <row r="955" s="31" customFormat="true" ht="14" hidden="false" customHeight="true" outlineLevel="0" collapsed="false">
      <c r="A955" s="50" t="n">
        <v>75</v>
      </c>
      <c r="B955" s="48" t="s">
        <v>858</v>
      </c>
      <c r="C955" s="38" t="s">
        <v>434</v>
      </c>
      <c r="D955" s="38" t="s">
        <v>241</v>
      </c>
      <c r="E955" s="50" t="s">
        <v>35</v>
      </c>
      <c r="F955" s="50" t="n">
        <v>1</v>
      </c>
      <c r="G955" s="39"/>
    </row>
    <row r="956" s="31" customFormat="true" ht="14" hidden="false" customHeight="true" outlineLevel="0" collapsed="false">
      <c r="A956" s="50" t="n">
        <v>76</v>
      </c>
      <c r="B956" s="48" t="s">
        <v>858</v>
      </c>
      <c r="C956" s="38" t="s">
        <v>875</v>
      </c>
      <c r="D956" s="38" t="s">
        <v>241</v>
      </c>
      <c r="E956" s="50" t="s">
        <v>35</v>
      </c>
      <c r="F956" s="50" t="n">
        <v>3</v>
      </c>
      <c r="G956" s="39"/>
    </row>
    <row r="957" s="31" customFormat="true" ht="14" hidden="false" customHeight="true" outlineLevel="0" collapsed="false">
      <c r="A957" s="50" t="n">
        <v>77</v>
      </c>
      <c r="B957" s="48" t="s">
        <v>858</v>
      </c>
      <c r="C957" s="38" t="s">
        <v>876</v>
      </c>
      <c r="D957" s="38" t="s">
        <v>241</v>
      </c>
      <c r="E957" s="50" t="s">
        <v>35</v>
      </c>
      <c r="F957" s="50" t="n">
        <v>1</v>
      </c>
      <c r="G957" s="39"/>
    </row>
    <row r="958" s="31" customFormat="true" ht="14" hidden="false" customHeight="true" outlineLevel="0" collapsed="false">
      <c r="A958" s="50" t="n">
        <v>78</v>
      </c>
      <c r="B958" s="48" t="s">
        <v>877</v>
      </c>
      <c r="C958" s="37" t="s">
        <v>878</v>
      </c>
      <c r="D958" s="38" t="s">
        <v>241</v>
      </c>
      <c r="E958" s="50" t="s">
        <v>35</v>
      </c>
      <c r="F958" s="50" t="n">
        <v>2</v>
      </c>
      <c r="G958" s="39"/>
    </row>
    <row r="959" s="31" customFormat="true" ht="14" hidden="false" customHeight="true" outlineLevel="0" collapsed="false">
      <c r="A959" s="50" t="n">
        <v>79</v>
      </c>
      <c r="B959" s="48" t="s">
        <v>877</v>
      </c>
      <c r="C959" s="37" t="s">
        <v>879</v>
      </c>
      <c r="D959" s="38" t="s">
        <v>241</v>
      </c>
      <c r="E959" s="50" t="s">
        <v>35</v>
      </c>
      <c r="F959" s="50" t="n">
        <v>2</v>
      </c>
      <c r="G959" s="39"/>
    </row>
    <row r="960" s="31" customFormat="true" ht="14" hidden="false" customHeight="true" outlineLevel="0" collapsed="false">
      <c r="A960" s="50" t="n">
        <v>80</v>
      </c>
      <c r="B960" s="48" t="s">
        <v>877</v>
      </c>
      <c r="C960" s="37" t="s">
        <v>880</v>
      </c>
      <c r="D960" s="38" t="s">
        <v>241</v>
      </c>
      <c r="E960" s="50" t="s">
        <v>35</v>
      </c>
      <c r="F960" s="50" t="n">
        <v>2</v>
      </c>
      <c r="G960" s="39"/>
    </row>
    <row r="961" s="31" customFormat="true" ht="14" hidden="false" customHeight="true" outlineLevel="0" collapsed="false">
      <c r="A961" s="50" t="n">
        <v>81</v>
      </c>
      <c r="B961" s="48" t="s">
        <v>877</v>
      </c>
      <c r="C961" s="37" t="s">
        <v>881</v>
      </c>
      <c r="D961" s="38" t="s">
        <v>241</v>
      </c>
      <c r="E961" s="50" t="s">
        <v>35</v>
      </c>
      <c r="F961" s="50" t="n">
        <v>1</v>
      </c>
      <c r="G961" s="39"/>
    </row>
    <row r="962" s="31" customFormat="true" ht="14" hidden="false" customHeight="true" outlineLevel="0" collapsed="false">
      <c r="A962" s="50" t="n">
        <v>82</v>
      </c>
      <c r="B962" s="48" t="s">
        <v>877</v>
      </c>
      <c r="C962" s="37" t="s">
        <v>882</v>
      </c>
      <c r="D962" s="38" t="s">
        <v>241</v>
      </c>
      <c r="E962" s="50" t="s">
        <v>35</v>
      </c>
      <c r="F962" s="50" t="n">
        <v>1</v>
      </c>
      <c r="G962" s="39"/>
    </row>
    <row r="963" s="31" customFormat="true" ht="14" hidden="false" customHeight="true" outlineLevel="0" collapsed="false">
      <c r="A963" s="50" t="n">
        <v>83</v>
      </c>
      <c r="B963" s="48" t="s">
        <v>877</v>
      </c>
      <c r="C963" s="37" t="s">
        <v>883</v>
      </c>
      <c r="D963" s="38" t="s">
        <v>241</v>
      </c>
      <c r="E963" s="50" t="s">
        <v>35</v>
      </c>
      <c r="F963" s="50" t="n">
        <v>2</v>
      </c>
      <c r="G963" s="39"/>
    </row>
    <row r="964" s="31" customFormat="true" ht="14" hidden="false" customHeight="true" outlineLevel="0" collapsed="false">
      <c r="A964" s="50" t="n">
        <v>84</v>
      </c>
      <c r="B964" s="48" t="s">
        <v>877</v>
      </c>
      <c r="C964" s="37" t="s">
        <v>884</v>
      </c>
      <c r="D964" s="38" t="s">
        <v>241</v>
      </c>
      <c r="E964" s="50" t="s">
        <v>35</v>
      </c>
      <c r="F964" s="50" t="n">
        <v>2</v>
      </c>
      <c r="G964" s="39"/>
    </row>
    <row r="965" s="31" customFormat="true" ht="14" hidden="false" customHeight="true" outlineLevel="0" collapsed="false">
      <c r="A965" s="50" t="n">
        <v>85</v>
      </c>
      <c r="B965" s="48" t="s">
        <v>877</v>
      </c>
      <c r="C965" s="37" t="s">
        <v>885</v>
      </c>
      <c r="D965" s="38" t="s">
        <v>241</v>
      </c>
      <c r="E965" s="50" t="s">
        <v>35</v>
      </c>
      <c r="F965" s="50" t="n">
        <v>2</v>
      </c>
      <c r="G965" s="39"/>
    </row>
    <row r="966" s="31" customFormat="true" ht="14" hidden="false" customHeight="true" outlineLevel="0" collapsed="false">
      <c r="A966" s="50" t="n">
        <v>86</v>
      </c>
      <c r="B966" s="48" t="s">
        <v>877</v>
      </c>
      <c r="C966" s="37" t="s">
        <v>886</v>
      </c>
      <c r="D966" s="38" t="s">
        <v>241</v>
      </c>
      <c r="E966" s="50" t="s">
        <v>35</v>
      </c>
      <c r="F966" s="50" t="n">
        <v>2</v>
      </c>
      <c r="G966" s="39"/>
    </row>
    <row r="967" s="31" customFormat="true" ht="14" hidden="false" customHeight="true" outlineLevel="0" collapsed="false">
      <c r="A967" s="50" t="n">
        <v>87</v>
      </c>
      <c r="B967" s="48" t="s">
        <v>877</v>
      </c>
      <c r="C967" s="37" t="s">
        <v>887</v>
      </c>
      <c r="D967" s="38" t="s">
        <v>241</v>
      </c>
      <c r="E967" s="50" t="s">
        <v>35</v>
      </c>
      <c r="F967" s="50" t="n">
        <v>2</v>
      </c>
      <c r="G967" s="39"/>
    </row>
    <row r="968" s="31" customFormat="true" ht="14" hidden="false" customHeight="true" outlineLevel="0" collapsed="false">
      <c r="A968" s="50" t="n">
        <v>88</v>
      </c>
      <c r="B968" s="48" t="s">
        <v>877</v>
      </c>
      <c r="C968" s="37" t="s">
        <v>888</v>
      </c>
      <c r="D968" s="38" t="s">
        <v>241</v>
      </c>
      <c r="E968" s="50" t="s">
        <v>35</v>
      </c>
      <c r="F968" s="50" t="n">
        <v>2</v>
      </c>
      <c r="G968" s="39"/>
    </row>
    <row r="969" s="31" customFormat="true" ht="14" hidden="false" customHeight="true" outlineLevel="0" collapsed="false">
      <c r="A969" s="50" t="n">
        <v>89</v>
      </c>
      <c r="B969" s="48" t="s">
        <v>877</v>
      </c>
      <c r="C969" s="37" t="s">
        <v>889</v>
      </c>
      <c r="D969" s="38" t="s">
        <v>241</v>
      </c>
      <c r="E969" s="50" t="s">
        <v>35</v>
      </c>
      <c r="F969" s="50" t="n">
        <v>2</v>
      </c>
      <c r="G969" s="39"/>
    </row>
    <row r="970" s="31" customFormat="true" ht="14" hidden="false" customHeight="true" outlineLevel="0" collapsed="false">
      <c r="A970" s="50" t="n">
        <v>90</v>
      </c>
      <c r="B970" s="48" t="s">
        <v>877</v>
      </c>
      <c r="C970" s="37" t="s">
        <v>890</v>
      </c>
      <c r="D970" s="38" t="s">
        <v>241</v>
      </c>
      <c r="E970" s="50" t="s">
        <v>35</v>
      </c>
      <c r="F970" s="50" t="n">
        <v>1</v>
      </c>
      <c r="G970" s="39"/>
    </row>
    <row r="971" s="31" customFormat="true" ht="14" hidden="false" customHeight="true" outlineLevel="0" collapsed="false">
      <c r="A971" s="50" t="n">
        <v>91</v>
      </c>
      <c r="B971" s="48" t="s">
        <v>877</v>
      </c>
      <c r="C971" s="37" t="s">
        <v>891</v>
      </c>
      <c r="D971" s="38" t="s">
        <v>241</v>
      </c>
      <c r="E971" s="50" t="s">
        <v>35</v>
      </c>
      <c r="F971" s="50" t="n">
        <v>1</v>
      </c>
      <c r="G971" s="39"/>
    </row>
    <row r="972" s="31" customFormat="true" ht="14" hidden="false" customHeight="true" outlineLevel="0" collapsed="false">
      <c r="A972" s="50" t="n">
        <v>92</v>
      </c>
      <c r="B972" s="48" t="s">
        <v>877</v>
      </c>
      <c r="C972" s="37" t="s">
        <v>892</v>
      </c>
      <c r="D972" s="38" t="s">
        <v>241</v>
      </c>
      <c r="E972" s="50" t="s">
        <v>35</v>
      </c>
      <c r="F972" s="50" t="n">
        <v>1</v>
      </c>
      <c r="G972" s="39"/>
    </row>
    <row r="973" s="31" customFormat="true" ht="14" hidden="false" customHeight="true" outlineLevel="0" collapsed="false">
      <c r="A973" s="50" t="n">
        <v>93</v>
      </c>
      <c r="B973" s="48" t="s">
        <v>877</v>
      </c>
      <c r="C973" s="37" t="s">
        <v>893</v>
      </c>
      <c r="D973" s="38" t="s">
        <v>241</v>
      </c>
      <c r="E973" s="50" t="s">
        <v>35</v>
      </c>
      <c r="F973" s="50" t="n">
        <v>1</v>
      </c>
      <c r="G973" s="39"/>
    </row>
    <row r="974" s="31" customFormat="true" ht="14" hidden="false" customHeight="true" outlineLevel="0" collapsed="false">
      <c r="A974" s="50" t="n">
        <v>94</v>
      </c>
      <c r="B974" s="48" t="s">
        <v>877</v>
      </c>
      <c r="C974" s="37" t="s">
        <v>894</v>
      </c>
      <c r="D974" s="38" t="s">
        <v>241</v>
      </c>
      <c r="E974" s="50" t="s">
        <v>35</v>
      </c>
      <c r="F974" s="50" t="n">
        <v>1</v>
      </c>
      <c r="G974" s="39"/>
    </row>
    <row r="975" s="31" customFormat="true" ht="14" hidden="false" customHeight="true" outlineLevel="0" collapsed="false">
      <c r="A975" s="50" t="n">
        <v>95</v>
      </c>
      <c r="B975" s="48" t="s">
        <v>877</v>
      </c>
      <c r="C975" s="37" t="s">
        <v>895</v>
      </c>
      <c r="D975" s="38" t="s">
        <v>241</v>
      </c>
      <c r="E975" s="50" t="s">
        <v>35</v>
      </c>
      <c r="F975" s="50" t="n">
        <v>1</v>
      </c>
      <c r="G975" s="39"/>
    </row>
    <row r="976" s="31" customFormat="true" ht="14" hidden="false" customHeight="true" outlineLevel="0" collapsed="false">
      <c r="A976" s="50" t="n">
        <v>96</v>
      </c>
      <c r="B976" s="48" t="s">
        <v>877</v>
      </c>
      <c r="C976" s="37" t="s">
        <v>896</v>
      </c>
      <c r="D976" s="38" t="s">
        <v>241</v>
      </c>
      <c r="E976" s="50" t="s">
        <v>35</v>
      </c>
      <c r="F976" s="50" t="n">
        <v>1</v>
      </c>
      <c r="G976" s="39"/>
    </row>
    <row r="977" s="31" customFormat="true" ht="14" hidden="false" customHeight="true" outlineLevel="0" collapsed="false">
      <c r="A977" s="50" t="n">
        <v>97</v>
      </c>
      <c r="B977" s="48" t="s">
        <v>877</v>
      </c>
      <c r="C977" s="38" t="s">
        <v>256</v>
      </c>
      <c r="D977" s="38" t="s">
        <v>241</v>
      </c>
      <c r="E977" s="50" t="s">
        <v>35</v>
      </c>
      <c r="F977" s="50" t="n">
        <v>2</v>
      </c>
      <c r="G977" s="39"/>
    </row>
    <row r="978" s="31" customFormat="true" ht="14" hidden="false" customHeight="true" outlineLevel="0" collapsed="false">
      <c r="A978" s="50" t="n">
        <v>98</v>
      </c>
      <c r="B978" s="48" t="s">
        <v>877</v>
      </c>
      <c r="C978" s="38" t="s">
        <v>434</v>
      </c>
      <c r="D978" s="38" t="s">
        <v>241</v>
      </c>
      <c r="E978" s="50" t="s">
        <v>35</v>
      </c>
      <c r="F978" s="50" t="n">
        <v>1</v>
      </c>
      <c r="G978" s="39"/>
    </row>
    <row r="979" s="31" customFormat="true" ht="14" hidden="false" customHeight="true" outlineLevel="0" collapsed="false">
      <c r="A979" s="50" t="n">
        <v>99</v>
      </c>
      <c r="B979" s="48" t="s">
        <v>877</v>
      </c>
      <c r="C979" s="38" t="s">
        <v>258</v>
      </c>
      <c r="D979" s="38" t="s">
        <v>241</v>
      </c>
      <c r="E979" s="50" t="s">
        <v>35</v>
      </c>
      <c r="F979" s="50" t="n">
        <v>2</v>
      </c>
      <c r="G979" s="39"/>
    </row>
    <row r="980" s="31" customFormat="true" ht="14" hidden="false" customHeight="true" outlineLevel="0" collapsed="false">
      <c r="A980" s="50" t="n">
        <v>100</v>
      </c>
      <c r="B980" s="48" t="s">
        <v>877</v>
      </c>
      <c r="C980" s="38" t="s">
        <v>875</v>
      </c>
      <c r="D980" s="38" t="s">
        <v>241</v>
      </c>
      <c r="E980" s="50" t="s">
        <v>35</v>
      </c>
      <c r="F980" s="50" t="n">
        <v>3</v>
      </c>
      <c r="G980" s="39"/>
    </row>
    <row r="981" s="31" customFormat="true" ht="14" hidden="false" customHeight="true" outlineLevel="0" collapsed="false">
      <c r="A981" s="50" t="n">
        <v>101</v>
      </c>
      <c r="B981" s="48" t="s">
        <v>877</v>
      </c>
      <c r="C981" s="38" t="s">
        <v>358</v>
      </c>
      <c r="D981" s="38" t="s">
        <v>241</v>
      </c>
      <c r="E981" s="50" t="s">
        <v>35</v>
      </c>
      <c r="F981" s="50" t="n">
        <v>1</v>
      </c>
      <c r="G981" s="39"/>
    </row>
    <row r="982" s="31" customFormat="true" ht="14" hidden="false" customHeight="true" outlineLevel="0" collapsed="false">
      <c r="A982" s="50" t="n">
        <v>102</v>
      </c>
      <c r="B982" s="48" t="s">
        <v>897</v>
      </c>
      <c r="C982" s="37" t="s">
        <v>898</v>
      </c>
      <c r="D982" s="38" t="s">
        <v>241</v>
      </c>
      <c r="E982" s="50" t="s">
        <v>35</v>
      </c>
      <c r="F982" s="50" t="n">
        <v>5</v>
      </c>
      <c r="G982" s="39"/>
    </row>
    <row r="983" s="31" customFormat="true" ht="14" hidden="false" customHeight="true" outlineLevel="0" collapsed="false">
      <c r="A983" s="50" t="n">
        <v>103</v>
      </c>
      <c r="B983" s="48" t="s">
        <v>897</v>
      </c>
      <c r="C983" s="37" t="s">
        <v>899</v>
      </c>
      <c r="D983" s="38" t="s">
        <v>241</v>
      </c>
      <c r="E983" s="50" t="s">
        <v>35</v>
      </c>
      <c r="F983" s="50" t="n">
        <v>1</v>
      </c>
      <c r="G983" s="39"/>
    </row>
    <row r="984" s="31" customFormat="true" ht="14" hidden="false" customHeight="true" outlineLevel="0" collapsed="false">
      <c r="A984" s="50" t="n">
        <v>104</v>
      </c>
      <c r="B984" s="48" t="s">
        <v>897</v>
      </c>
      <c r="C984" s="37" t="s">
        <v>900</v>
      </c>
      <c r="D984" s="38" t="s">
        <v>241</v>
      </c>
      <c r="E984" s="50" t="s">
        <v>35</v>
      </c>
      <c r="F984" s="50" t="n">
        <v>1</v>
      </c>
      <c r="G984" s="39"/>
    </row>
    <row r="985" s="31" customFormat="true" ht="14" hidden="false" customHeight="true" outlineLevel="0" collapsed="false">
      <c r="A985" s="50" t="n">
        <v>105</v>
      </c>
      <c r="B985" s="48" t="s">
        <v>897</v>
      </c>
      <c r="C985" s="37" t="s">
        <v>901</v>
      </c>
      <c r="D985" s="38" t="s">
        <v>241</v>
      </c>
      <c r="E985" s="50" t="s">
        <v>35</v>
      </c>
      <c r="F985" s="50" t="n">
        <v>2</v>
      </c>
      <c r="G985" s="39"/>
    </row>
    <row r="986" s="31" customFormat="true" ht="14" hidden="false" customHeight="true" outlineLevel="0" collapsed="false">
      <c r="A986" s="50" t="n">
        <v>106</v>
      </c>
      <c r="B986" s="48" t="s">
        <v>897</v>
      </c>
      <c r="C986" s="37" t="s">
        <v>902</v>
      </c>
      <c r="D986" s="38" t="s">
        <v>241</v>
      </c>
      <c r="E986" s="50" t="s">
        <v>35</v>
      </c>
      <c r="F986" s="50" t="n">
        <v>2</v>
      </c>
      <c r="G986" s="39"/>
    </row>
    <row r="987" s="31" customFormat="true" ht="14" hidden="false" customHeight="true" outlineLevel="0" collapsed="false">
      <c r="A987" s="50" t="n">
        <v>107</v>
      </c>
      <c r="B987" s="48" t="s">
        <v>897</v>
      </c>
      <c r="C987" s="37" t="s">
        <v>903</v>
      </c>
      <c r="D987" s="38" t="s">
        <v>241</v>
      </c>
      <c r="E987" s="50" t="s">
        <v>35</v>
      </c>
      <c r="F987" s="50" t="n">
        <v>10</v>
      </c>
      <c r="G987" s="39"/>
    </row>
    <row r="988" s="31" customFormat="true" ht="14" hidden="false" customHeight="true" outlineLevel="0" collapsed="false">
      <c r="A988" s="50" t="n">
        <v>108</v>
      </c>
      <c r="B988" s="48" t="s">
        <v>897</v>
      </c>
      <c r="C988" s="37" t="s">
        <v>904</v>
      </c>
      <c r="D988" s="38" t="s">
        <v>241</v>
      </c>
      <c r="E988" s="50" t="s">
        <v>35</v>
      </c>
      <c r="F988" s="50" t="n">
        <v>2</v>
      </c>
      <c r="G988" s="39"/>
    </row>
    <row r="989" s="31" customFormat="true" ht="14" hidden="false" customHeight="true" outlineLevel="0" collapsed="false">
      <c r="A989" s="50" t="n">
        <v>109</v>
      </c>
      <c r="B989" s="48" t="s">
        <v>897</v>
      </c>
      <c r="C989" s="37" t="s">
        <v>905</v>
      </c>
      <c r="D989" s="38" t="s">
        <v>241</v>
      </c>
      <c r="E989" s="50" t="s">
        <v>35</v>
      </c>
      <c r="F989" s="50" t="n">
        <v>2</v>
      </c>
      <c r="G989" s="39"/>
    </row>
    <row r="990" s="31" customFormat="true" ht="14" hidden="false" customHeight="true" outlineLevel="0" collapsed="false">
      <c r="A990" s="50" t="n">
        <v>110</v>
      </c>
      <c r="B990" s="48" t="s">
        <v>897</v>
      </c>
      <c r="C990" s="37" t="s">
        <v>906</v>
      </c>
      <c r="D990" s="38" t="s">
        <v>241</v>
      </c>
      <c r="E990" s="50" t="s">
        <v>35</v>
      </c>
      <c r="F990" s="50" t="n">
        <v>1</v>
      </c>
      <c r="G990" s="39"/>
    </row>
    <row r="991" s="31" customFormat="true" ht="14" hidden="false" customHeight="true" outlineLevel="0" collapsed="false">
      <c r="A991" s="50" t="n">
        <v>111</v>
      </c>
      <c r="B991" s="48" t="s">
        <v>897</v>
      </c>
      <c r="C991" s="37" t="s">
        <v>907</v>
      </c>
      <c r="D991" s="38" t="s">
        <v>241</v>
      </c>
      <c r="E991" s="50" t="s">
        <v>35</v>
      </c>
      <c r="F991" s="50" t="n">
        <v>2</v>
      </c>
      <c r="G991" s="39"/>
    </row>
    <row r="992" s="31" customFormat="true" ht="14" hidden="false" customHeight="true" outlineLevel="0" collapsed="false">
      <c r="A992" s="50" t="n">
        <v>112</v>
      </c>
      <c r="B992" s="48" t="s">
        <v>897</v>
      </c>
      <c r="C992" s="37" t="s">
        <v>908</v>
      </c>
      <c r="D992" s="38" t="s">
        <v>241</v>
      </c>
      <c r="E992" s="50" t="s">
        <v>35</v>
      </c>
      <c r="F992" s="50" t="n">
        <v>1</v>
      </c>
      <c r="G992" s="39"/>
    </row>
    <row r="993" s="31" customFormat="true" ht="14" hidden="false" customHeight="true" outlineLevel="0" collapsed="false">
      <c r="A993" s="50" t="n">
        <v>113</v>
      </c>
      <c r="B993" s="48" t="s">
        <v>897</v>
      </c>
      <c r="C993" s="37" t="s">
        <v>909</v>
      </c>
      <c r="D993" s="38" t="s">
        <v>241</v>
      </c>
      <c r="E993" s="50" t="s">
        <v>35</v>
      </c>
      <c r="F993" s="50" t="n">
        <v>1</v>
      </c>
      <c r="G993" s="39"/>
    </row>
    <row r="994" s="31" customFormat="true" ht="14" hidden="false" customHeight="true" outlineLevel="0" collapsed="false">
      <c r="A994" s="50" t="n">
        <v>114</v>
      </c>
      <c r="B994" s="48" t="s">
        <v>897</v>
      </c>
      <c r="C994" s="37" t="s">
        <v>910</v>
      </c>
      <c r="D994" s="38" t="s">
        <v>241</v>
      </c>
      <c r="E994" s="50" t="s">
        <v>35</v>
      </c>
      <c r="F994" s="50" t="n">
        <v>1</v>
      </c>
      <c r="G994" s="39"/>
    </row>
    <row r="995" s="31" customFormat="true" ht="14" hidden="false" customHeight="true" outlineLevel="0" collapsed="false">
      <c r="A995" s="50" t="n">
        <v>115</v>
      </c>
      <c r="B995" s="48" t="s">
        <v>897</v>
      </c>
      <c r="C995" s="38" t="s">
        <v>256</v>
      </c>
      <c r="D995" s="38" t="s">
        <v>241</v>
      </c>
      <c r="E995" s="50" t="s">
        <v>35</v>
      </c>
      <c r="F995" s="50" t="n">
        <v>2</v>
      </c>
      <c r="G995" s="39"/>
    </row>
    <row r="996" s="31" customFormat="true" ht="14" hidden="false" customHeight="true" outlineLevel="0" collapsed="false">
      <c r="A996" s="50" t="n">
        <v>116</v>
      </c>
      <c r="B996" s="48" t="s">
        <v>897</v>
      </c>
      <c r="C996" s="38" t="s">
        <v>258</v>
      </c>
      <c r="D996" s="38" t="s">
        <v>241</v>
      </c>
      <c r="E996" s="50" t="s">
        <v>35</v>
      </c>
      <c r="F996" s="50" t="n">
        <v>1</v>
      </c>
      <c r="G996" s="39"/>
    </row>
    <row r="997" s="31" customFormat="true" ht="14" hidden="false" customHeight="true" outlineLevel="0" collapsed="false">
      <c r="A997" s="50" t="n">
        <v>117</v>
      </c>
      <c r="B997" s="48" t="s">
        <v>897</v>
      </c>
      <c r="C997" s="38" t="s">
        <v>875</v>
      </c>
      <c r="D997" s="38" t="s">
        <v>241</v>
      </c>
      <c r="E997" s="50" t="s">
        <v>35</v>
      </c>
      <c r="F997" s="50" t="n">
        <v>3</v>
      </c>
      <c r="G997" s="39"/>
    </row>
    <row r="998" s="31" customFormat="true" ht="14" hidden="false" customHeight="true" outlineLevel="0" collapsed="false">
      <c r="A998" s="50" t="n">
        <v>118</v>
      </c>
      <c r="B998" s="48" t="s">
        <v>897</v>
      </c>
      <c r="C998" s="37" t="s">
        <v>911</v>
      </c>
      <c r="D998" s="38" t="s">
        <v>241</v>
      </c>
      <c r="E998" s="50" t="s">
        <v>35</v>
      </c>
      <c r="F998" s="50" t="n">
        <v>1</v>
      </c>
      <c r="G998" s="39"/>
    </row>
    <row r="999" s="31" customFormat="true" ht="14" hidden="false" customHeight="true" outlineLevel="0" collapsed="false">
      <c r="A999" s="50" t="n">
        <v>119</v>
      </c>
      <c r="B999" s="48" t="s">
        <v>912</v>
      </c>
      <c r="C999" s="37" t="s">
        <v>913</v>
      </c>
      <c r="D999" s="38" t="s">
        <v>241</v>
      </c>
      <c r="E999" s="38" t="s">
        <v>35</v>
      </c>
      <c r="F999" s="50" t="n">
        <v>7</v>
      </c>
      <c r="G999" s="39"/>
    </row>
    <row r="1000" s="31" customFormat="true" ht="14" hidden="false" customHeight="true" outlineLevel="0" collapsed="false">
      <c r="A1000" s="50" t="n">
        <v>120</v>
      </c>
      <c r="B1000" s="48" t="s">
        <v>912</v>
      </c>
      <c r="C1000" s="37" t="s">
        <v>914</v>
      </c>
      <c r="D1000" s="38" t="s">
        <v>241</v>
      </c>
      <c r="E1000" s="38" t="s">
        <v>35</v>
      </c>
      <c r="F1000" s="50" t="n">
        <v>1</v>
      </c>
      <c r="G1000" s="39"/>
    </row>
    <row r="1001" s="31" customFormat="true" ht="14" hidden="false" customHeight="true" outlineLevel="0" collapsed="false">
      <c r="A1001" s="50" t="n">
        <v>121</v>
      </c>
      <c r="B1001" s="48" t="s">
        <v>912</v>
      </c>
      <c r="C1001" s="37" t="s">
        <v>915</v>
      </c>
      <c r="D1001" s="38" t="s">
        <v>241</v>
      </c>
      <c r="E1001" s="38" t="s">
        <v>35</v>
      </c>
      <c r="F1001" s="50" t="n">
        <v>1</v>
      </c>
      <c r="G1001" s="39"/>
    </row>
    <row r="1002" s="31" customFormat="true" ht="14" hidden="false" customHeight="true" outlineLevel="0" collapsed="false">
      <c r="A1002" s="50" t="n">
        <v>122</v>
      </c>
      <c r="B1002" s="48" t="s">
        <v>912</v>
      </c>
      <c r="C1002" s="37" t="s">
        <v>916</v>
      </c>
      <c r="D1002" s="38" t="s">
        <v>241</v>
      </c>
      <c r="E1002" s="50" t="s">
        <v>35</v>
      </c>
      <c r="F1002" s="50" t="n">
        <v>4</v>
      </c>
      <c r="G1002" s="39"/>
    </row>
    <row r="1003" s="31" customFormat="true" ht="14" hidden="false" customHeight="true" outlineLevel="0" collapsed="false">
      <c r="A1003" s="50" t="n">
        <v>123</v>
      </c>
      <c r="B1003" s="48" t="s">
        <v>912</v>
      </c>
      <c r="C1003" s="37" t="s">
        <v>917</v>
      </c>
      <c r="D1003" s="38" t="s">
        <v>241</v>
      </c>
      <c r="E1003" s="50" t="s">
        <v>35</v>
      </c>
      <c r="F1003" s="50" t="n">
        <v>1</v>
      </c>
      <c r="G1003" s="39"/>
    </row>
    <row r="1004" s="31" customFormat="true" ht="14" hidden="false" customHeight="true" outlineLevel="0" collapsed="false">
      <c r="A1004" s="50" t="n">
        <v>124</v>
      </c>
      <c r="B1004" s="48" t="s">
        <v>912</v>
      </c>
      <c r="C1004" s="37" t="s">
        <v>918</v>
      </c>
      <c r="D1004" s="38" t="s">
        <v>241</v>
      </c>
      <c r="E1004" s="50" t="s">
        <v>35</v>
      </c>
      <c r="F1004" s="50" t="n">
        <v>2</v>
      </c>
      <c r="G1004" s="39"/>
    </row>
    <row r="1005" s="31" customFormat="true" ht="14" hidden="false" customHeight="true" outlineLevel="0" collapsed="false">
      <c r="A1005" s="50" t="n">
        <v>125</v>
      </c>
      <c r="B1005" s="48" t="s">
        <v>912</v>
      </c>
      <c r="C1005" s="37" t="s">
        <v>919</v>
      </c>
      <c r="D1005" s="38" t="s">
        <v>241</v>
      </c>
      <c r="E1005" s="50" t="s">
        <v>35</v>
      </c>
      <c r="F1005" s="50" t="n">
        <v>1</v>
      </c>
      <c r="G1005" s="39"/>
    </row>
    <row r="1006" s="31" customFormat="true" ht="14" hidden="false" customHeight="true" outlineLevel="0" collapsed="false">
      <c r="A1006" s="50" t="n">
        <v>126</v>
      </c>
      <c r="B1006" s="48" t="s">
        <v>912</v>
      </c>
      <c r="C1006" s="37" t="s">
        <v>920</v>
      </c>
      <c r="D1006" s="38" t="s">
        <v>241</v>
      </c>
      <c r="E1006" s="50" t="s">
        <v>35</v>
      </c>
      <c r="F1006" s="50" t="n">
        <v>1</v>
      </c>
      <c r="G1006" s="39"/>
    </row>
    <row r="1007" s="31" customFormat="true" ht="14" hidden="false" customHeight="true" outlineLevel="0" collapsed="false">
      <c r="A1007" s="50" t="n">
        <v>127</v>
      </c>
      <c r="B1007" s="48" t="s">
        <v>912</v>
      </c>
      <c r="C1007" s="37" t="s">
        <v>921</v>
      </c>
      <c r="D1007" s="38" t="s">
        <v>241</v>
      </c>
      <c r="E1007" s="50" t="s">
        <v>35</v>
      </c>
      <c r="F1007" s="50" t="n">
        <v>1</v>
      </c>
      <c r="G1007" s="39"/>
    </row>
    <row r="1008" s="31" customFormat="true" ht="14" hidden="false" customHeight="true" outlineLevel="0" collapsed="false">
      <c r="A1008" s="50" t="n">
        <v>128</v>
      </c>
      <c r="B1008" s="48" t="s">
        <v>912</v>
      </c>
      <c r="C1008" s="37" t="s">
        <v>922</v>
      </c>
      <c r="D1008" s="38" t="s">
        <v>241</v>
      </c>
      <c r="E1008" s="50" t="s">
        <v>35</v>
      </c>
      <c r="F1008" s="50" t="n">
        <v>1</v>
      </c>
      <c r="G1008" s="39"/>
    </row>
    <row r="1009" s="31" customFormat="true" ht="14" hidden="false" customHeight="true" outlineLevel="0" collapsed="false">
      <c r="A1009" s="50" t="n">
        <v>129</v>
      </c>
      <c r="B1009" s="48" t="s">
        <v>912</v>
      </c>
      <c r="C1009" s="37" t="s">
        <v>904</v>
      </c>
      <c r="D1009" s="38" t="s">
        <v>241</v>
      </c>
      <c r="E1009" s="38" t="s">
        <v>35</v>
      </c>
      <c r="F1009" s="50" t="n">
        <v>1</v>
      </c>
      <c r="G1009" s="39"/>
    </row>
    <row r="1010" s="31" customFormat="true" ht="14" hidden="false" customHeight="true" outlineLevel="0" collapsed="false">
      <c r="A1010" s="50" t="n">
        <v>130</v>
      </c>
      <c r="B1010" s="48" t="s">
        <v>912</v>
      </c>
      <c r="C1010" s="37" t="s">
        <v>923</v>
      </c>
      <c r="D1010" s="38" t="s">
        <v>241</v>
      </c>
      <c r="E1010" s="38" t="s">
        <v>35</v>
      </c>
      <c r="F1010" s="50" t="n">
        <v>1</v>
      </c>
      <c r="G1010" s="39"/>
    </row>
    <row r="1011" s="31" customFormat="true" ht="14" hidden="false" customHeight="true" outlineLevel="0" collapsed="false">
      <c r="A1011" s="50" t="n">
        <v>131</v>
      </c>
      <c r="B1011" s="48" t="s">
        <v>912</v>
      </c>
      <c r="C1011" s="37" t="s">
        <v>924</v>
      </c>
      <c r="D1011" s="38" t="s">
        <v>241</v>
      </c>
      <c r="E1011" s="38" t="s">
        <v>35</v>
      </c>
      <c r="F1011" s="50" t="n">
        <v>1</v>
      </c>
      <c r="G1011" s="39"/>
    </row>
    <row r="1012" s="31" customFormat="true" ht="14" hidden="false" customHeight="true" outlineLevel="0" collapsed="false">
      <c r="A1012" s="50" t="n">
        <v>132</v>
      </c>
      <c r="B1012" s="48" t="s">
        <v>912</v>
      </c>
      <c r="C1012" s="38" t="s">
        <v>925</v>
      </c>
      <c r="D1012" s="38" t="s">
        <v>241</v>
      </c>
      <c r="E1012" s="38" t="s">
        <v>35</v>
      </c>
      <c r="F1012" s="50" t="n">
        <v>1</v>
      </c>
      <c r="G1012" s="39"/>
    </row>
    <row r="1013" s="31" customFormat="true" ht="14" hidden="false" customHeight="true" outlineLevel="0" collapsed="false">
      <c r="A1013" s="50" t="n">
        <v>133</v>
      </c>
      <c r="B1013" s="48" t="s">
        <v>912</v>
      </c>
      <c r="C1013" s="38" t="s">
        <v>269</v>
      </c>
      <c r="D1013" s="38" t="s">
        <v>241</v>
      </c>
      <c r="E1013" s="38" t="s">
        <v>35</v>
      </c>
      <c r="F1013" s="50" t="n">
        <v>1</v>
      </c>
      <c r="G1013" s="39"/>
    </row>
    <row r="1014" s="31" customFormat="true" ht="14" hidden="false" customHeight="true" outlineLevel="0" collapsed="false">
      <c r="A1014" s="50" t="n">
        <v>134</v>
      </c>
      <c r="B1014" s="48" t="s">
        <v>912</v>
      </c>
      <c r="C1014" s="38" t="s">
        <v>256</v>
      </c>
      <c r="D1014" s="38" t="s">
        <v>241</v>
      </c>
      <c r="E1014" s="38" t="s">
        <v>35</v>
      </c>
      <c r="F1014" s="50" t="n">
        <v>2</v>
      </c>
      <c r="G1014" s="39"/>
    </row>
    <row r="1015" s="31" customFormat="true" ht="14" hidden="false" customHeight="true" outlineLevel="0" collapsed="false">
      <c r="A1015" s="50" t="n">
        <v>135</v>
      </c>
      <c r="B1015" s="48" t="s">
        <v>912</v>
      </c>
      <c r="C1015" s="38" t="s">
        <v>258</v>
      </c>
      <c r="D1015" s="38" t="s">
        <v>241</v>
      </c>
      <c r="E1015" s="38" t="s">
        <v>35</v>
      </c>
      <c r="F1015" s="50" t="n">
        <v>3</v>
      </c>
      <c r="G1015" s="39"/>
    </row>
    <row r="1016" s="31" customFormat="true" ht="14" hidden="false" customHeight="true" outlineLevel="0" collapsed="false">
      <c r="A1016" s="50" t="n">
        <v>136</v>
      </c>
      <c r="B1016" s="48" t="s">
        <v>912</v>
      </c>
      <c r="C1016" s="38" t="s">
        <v>358</v>
      </c>
      <c r="D1016" s="38" t="s">
        <v>241</v>
      </c>
      <c r="E1016" s="38" t="s">
        <v>35</v>
      </c>
      <c r="F1016" s="50" t="n">
        <v>1</v>
      </c>
      <c r="G1016" s="39"/>
    </row>
    <row r="1017" s="31" customFormat="true" ht="14" hidden="false" customHeight="true" outlineLevel="0" collapsed="false">
      <c r="A1017" s="50" t="n">
        <v>137</v>
      </c>
      <c r="B1017" s="48" t="s">
        <v>912</v>
      </c>
      <c r="C1017" s="38" t="s">
        <v>737</v>
      </c>
      <c r="D1017" s="38" t="s">
        <v>241</v>
      </c>
      <c r="E1017" s="38" t="s">
        <v>35</v>
      </c>
      <c r="F1017" s="50" t="n">
        <v>1</v>
      </c>
      <c r="G1017" s="39"/>
    </row>
    <row r="1018" s="31" customFormat="true" ht="14" hidden="false" customHeight="true" outlineLevel="0" collapsed="false">
      <c r="A1018" s="50" t="n">
        <v>138</v>
      </c>
      <c r="B1018" s="48" t="s">
        <v>912</v>
      </c>
      <c r="C1018" s="38" t="s">
        <v>875</v>
      </c>
      <c r="D1018" s="38" t="s">
        <v>241</v>
      </c>
      <c r="E1018" s="38" t="s">
        <v>35</v>
      </c>
      <c r="F1018" s="50" t="n">
        <v>3</v>
      </c>
      <c r="G1018" s="39"/>
    </row>
    <row r="1019" s="31" customFormat="true" ht="14" hidden="false" customHeight="true" outlineLevel="0" collapsed="false">
      <c r="A1019" s="50" t="n">
        <v>139</v>
      </c>
      <c r="B1019" s="48" t="s">
        <v>926</v>
      </c>
      <c r="C1019" s="38" t="s">
        <v>927</v>
      </c>
      <c r="D1019" s="50" t="s">
        <v>241</v>
      </c>
      <c r="E1019" s="38" t="s">
        <v>35</v>
      </c>
      <c r="F1019" s="50" t="n">
        <v>1</v>
      </c>
      <c r="G1019" s="39"/>
    </row>
    <row r="1020" s="31" customFormat="true" ht="14" hidden="false" customHeight="true" outlineLevel="0" collapsed="false">
      <c r="A1020" s="50" t="n">
        <v>140</v>
      </c>
      <c r="B1020" s="48" t="s">
        <v>926</v>
      </c>
      <c r="C1020" s="38" t="s">
        <v>295</v>
      </c>
      <c r="D1020" s="50" t="s">
        <v>241</v>
      </c>
      <c r="E1020" s="38" t="s">
        <v>35</v>
      </c>
      <c r="F1020" s="50" t="n">
        <v>1</v>
      </c>
      <c r="G1020" s="39"/>
    </row>
    <row r="1021" s="31" customFormat="true" ht="14" hidden="false" customHeight="true" outlineLevel="0" collapsed="false">
      <c r="A1021" s="50" t="n">
        <v>141</v>
      </c>
      <c r="B1021" s="48" t="s">
        <v>926</v>
      </c>
      <c r="C1021" s="38" t="s">
        <v>413</v>
      </c>
      <c r="D1021" s="50" t="s">
        <v>241</v>
      </c>
      <c r="E1021" s="38" t="s">
        <v>35</v>
      </c>
      <c r="F1021" s="50" t="n">
        <v>1</v>
      </c>
      <c r="G1021" s="39"/>
    </row>
    <row r="1022" s="31" customFormat="true" ht="14" hidden="false" customHeight="true" outlineLevel="0" collapsed="false">
      <c r="A1022" s="50" t="n">
        <v>142</v>
      </c>
      <c r="B1022" s="48" t="s">
        <v>926</v>
      </c>
      <c r="C1022" s="38" t="s">
        <v>412</v>
      </c>
      <c r="D1022" s="50" t="s">
        <v>241</v>
      </c>
      <c r="E1022" s="38" t="s">
        <v>35</v>
      </c>
      <c r="F1022" s="50" t="n">
        <v>1</v>
      </c>
      <c r="G1022" s="39"/>
    </row>
    <row r="1023" s="31" customFormat="true" ht="14" hidden="false" customHeight="true" outlineLevel="0" collapsed="false">
      <c r="A1023" s="50" t="n">
        <v>143</v>
      </c>
      <c r="B1023" s="48" t="s">
        <v>926</v>
      </c>
      <c r="C1023" s="38" t="s">
        <v>928</v>
      </c>
      <c r="D1023" s="50" t="s">
        <v>241</v>
      </c>
      <c r="E1023" s="38" t="s">
        <v>35</v>
      </c>
      <c r="F1023" s="50" t="n">
        <v>2</v>
      </c>
      <c r="G1023" s="39"/>
    </row>
    <row r="1024" s="31" customFormat="true" ht="14" hidden="false" customHeight="true" outlineLevel="0" collapsed="false">
      <c r="A1024" s="50" t="n">
        <v>144</v>
      </c>
      <c r="B1024" s="48" t="s">
        <v>926</v>
      </c>
      <c r="C1024" s="38" t="s">
        <v>252</v>
      </c>
      <c r="D1024" s="50" t="s">
        <v>241</v>
      </c>
      <c r="E1024" s="38" t="s">
        <v>35</v>
      </c>
      <c r="F1024" s="50" t="n">
        <v>2</v>
      </c>
      <c r="G1024" s="39"/>
    </row>
    <row r="1025" s="31" customFormat="true" ht="14" hidden="false" customHeight="true" outlineLevel="0" collapsed="false">
      <c r="A1025" s="50" t="n">
        <v>145</v>
      </c>
      <c r="B1025" s="48" t="s">
        <v>926</v>
      </c>
      <c r="C1025" s="38" t="s">
        <v>929</v>
      </c>
      <c r="D1025" s="50" t="s">
        <v>241</v>
      </c>
      <c r="E1025" s="38" t="s">
        <v>35</v>
      </c>
      <c r="F1025" s="50" t="n">
        <v>2</v>
      </c>
      <c r="G1025" s="39"/>
    </row>
    <row r="1026" s="31" customFormat="true" ht="14" hidden="false" customHeight="true" outlineLevel="0" collapsed="false">
      <c r="A1026" s="50" t="n">
        <v>146</v>
      </c>
      <c r="B1026" s="48" t="s">
        <v>926</v>
      </c>
      <c r="C1026" s="38" t="s">
        <v>930</v>
      </c>
      <c r="D1026" s="50" t="s">
        <v>241</v>
      </c>
      <c r="E1026" s="38" t="s">
        <v>35</v>
      </c>
      <c r="F1026" s="50" t="n">
        <v>2</v>
      </c>
      <c r="G1026" s="39"/>
    </row>
    <row r="1027" s="31" customFormat="true" ht="14" hidden="false" customHeight="true" outlineLevel="0" collapsed="false">
      <c r="A1027" s="50" t="n">
        <v>147</v>
      </c>
      <c r="B1027" s="48" t="s">
        <v>926</v>
      </c>
      <c r="C1027" s="38" t="s">
        <v>931</v>
      </c>
      <c r="D1027" s="38" t="s">
        <v>241</v>
      </c>
      <c r="E1027" s="38" t="s">
        <v>35</v>
      </c>
      <c r="F1027" s="50" t="n">
        <v>2</v>
      </c>
      <c r="G1027" s="39"/>
    </row>
    <row r="1028" s="31" customFormat="true" ht="14" hidden="false" customHeight="true" outlineLevel="0" collapsed="false">
      <c r="A1028" s="50" t="n">
        <v>148</v>
      </c>
      <c r="B1028" s="48" t="s">
        <v>926</v>
      </c>
      <c r="C1028" s="38" t="s">
        <v>932</v>
      </c>
      <c r="D1028" s="38" t="s">
        <v>241</v>
      </c>
      <c r="E1028" s="50" t="s">
        <v>35</v>
      </c>
      <c r="F1028" s="50" t="n">
        <v>1</v>
      </c>
      <c r="G1028" s="39"/>
    </row>
    <row r="1029" s="31" customFormat="true" ht="14" hidden="false" customHeight="true" outlineLevel="0" collapsed="false">
      <c r="A1029" s="50" t="n">
        <v>149</v>
      </c>
      <c r="B1029" s="48" t="s">
        <v>926</v>
      </c>
      <c r="C1029" s="38" t="s">
        <v>933</v>
      </c>
      <c r="D1029" s="38" t="s">
        <v>241</v>
      </c>
      <c r="E1029" s="50" t="s">
        <v>35</v>
      </c>
      <c r="F1029" s="50" t="n">
        <v>1</v>
      </c>
      <c r="G1029" s="39"/>
    </row>
    <row r="1030" s="31" customFormat="true" ht="14" hidden="false" customHeight="true" outlineLevel="0" collapsed="false">
      <c r="A1030" s="50" t="n">
        <v>150</v>
      </c>
      <c r="B1030" s="48" t="s">
        <v>934</v>
      </c>
      <c r="C1030" s="37" t="s">
        <v>935</v>
      </c>
      <c r="D1030" s="38" t="s">
        <v>241</v>
      </c>
      <c r="E1030" s="50" t="s">
        <v>35</v>
      </c>
      <c r="F1030" s="50" t="n">
        <v>21</v>
      </c>
      <c r="G1030" s="39"/>
    </row>
    <row r="1031" s="31" customFormat="true" ht="14" hidden="false" customHeight="true" outlineLevel="0" collapsed="false">
      <c r="A1031" s="50" t="n">
        <v>151</v>
      </c>
      <c r="B1031" s="48" t="s">
        <v>934</v>
      </c>
      <c r="C1031" s="37" t="s">
        <v>936</v>
      </c>
      <c r="D1031" s="38" t="s">
        <v>241</v>
      </c>
      <c r="E1031" s="50" t="s">
        <v>35</v>
      </c>
      <c r="F1031" s="50" t="n">
        <v>5</v>
      </c>
      <c r="G1031" s="39"/>
    </row>
    <row r="1032" s="31" customFormat="true" ht="14" hidden="false" customHeight="true" outlineLevel="0" collapsed="false">
      <c r="A1032" s="50" t="n">
        <v>152</v>
      </c>
      <c r="B1032" s="48" t="s">
        <v>934</v>
      </c>
      <c r="C1032" s="38" t="s">
        <v>248</v>
      </c>
      <c r="D1032" s="38" t="s">
        <v>241</v>
      </c>
      <c r="E1032" s="50" t="s">
        <v>35</v>
      </c>
      <c r="F1032" s="50" t="n">
        <v>1</v>
      </c>
      <c r="G1032" s="39"/>
    </row>
    <row r="1033" s="31" customFormat="true" ht="14" hidden="false" customHeight="true" outlineLevel="0" collapsed="false">
      <c r="A1033" s="50" t="n">
        <v>153</v>
      </c>
      <c r="B1033" s="48" t="s">
        <v>934</v>
      </c>
      <c r="C1033" s="38" t="s">
        <v>937</v>
      </c>
      <c r="D1033" s="38" t="s">
        <v>241</v>
      </c>
      <c r="E1033" s="50" t="s">
        <v>35</v>
      </c>
      <c r="F1033" s="50" t="n">
        <v>1</v>
      </c>
      <c r="G1033" s="39"/>
    </row>
    <row r="1034" s="31" customFormat="true" ht="14" hidden="false" customHeight="true" outlineLevel="0" collapsed="false">
      <c r="A1034" s="50" t="n">
        <v>154</v>
      </c>
      <c r="B1034" s="48" t="s">
        <v>934</v>
      </c>
      <c r="C1034" s="38" t="s">
        <v>938</v>
      </c>
      <c r="D1034" s="38" t="s">
        <v>241</v>
      </c>
      <c r="E1034" s="50" t="s">
        <v>35</v>
      </c>
      <c r="F1034" s="50" t="n">
        <v>1</v>
      </c>
      <c r="G1034" s="39"/>
    </row>
    <row r="1035" s="31" customFormat="true" ht="14" hidden="false" customHeight="true" outlineLevel="0" collapsed="false">
      <c r="A1035" s="50" t="n">
        <v>155</v>
      </c>
      <c r="B1035" s="48" t="s">
        <v>934</v>
      </c>
      <c r="C1035" s="38" t="s">
        <v>939</v>
      </c>
      <c r="D1035" s="38" t="s">
        <v>241</v>
      </c>
      <c r="E1035" s="50" t="s">
        <v>35</v>
      </c>
      <c r="F1035" s="50" t="n">
        <v>1</v>
      </c>
      <c r="G1035" s="39"/>
    </row>
    <row r="1036" s="31" customFormat="true" ht="14" hidden="false" customHeight="true" outlineLevel="0" collapsed="false">
      <c r="A1036" s="50" t="n">
        <v>156</v>
      </c>
      <c r="B1036" s="48" t="s">
        <v>934</v>
      </c>
      <c r="C1036" s="38" t="s">
        <v>346</v>
      </c>
      <c r="D1036" s="38" t="s">
        <v>241</v>
      </c>
      <c r="E1036" s="50" t="s">
        <v>35</v>
      </c>
      <c r="F1036" s="50" t="n">
        <v>1</v>
      </c>
      <c r="G1036" s="39"/>
    </row>
    <row r="1037" s="31" customFormat="true" ht="14" hidden="false" customHeight="true" outlineLevel="0" collapsed="false">
      <c r="A1037" s="50" t="n">
        <v>157</v>
      </c>
      <c r="B1037" s="48" t="s">
        <v>940</v>
      </c>
      <c r="C1037" s="37" t="s">
        <v>941</v>
      </c>
      <c r="D1037" s="38" t="s">
        <v>241</v>
      </c>
      <c r="E1037" s="50" t="s">
        <v>35</v>
      </c>
      <c r="F1037" s="50" t="n">
        <v>6</v>
      </c>
      <c r="G1037" s="39"/>
    </row>
    <row r="1038" s="31" customFormat="true" ht="14" hidden="false" customHeight="true" outlineLevel="0" collapsed="false">
      <c r="A1038" s="50" t="n">
        <v>158</v>
      </c>
      <c r="B1038" s="48" t="s">
        <v>940</v>
      </c>
      <c r="C1038" s="37" t="s">
        <v>942</v>
      </c>
      <c r="D1038" s="38" t="s">
        <v>241</v>
      </c>
      <c r="E1038" s="50" t="s">
        <v>35</v>
      </c>
      <c r="F1038" s="50" t="n">
        <v>1</v>
      </c>
      <c r="G1038" s="39"/>
    </row>
    <row r="1039" s="31" customFormat="true" ht="14" hidden="false" customHeight="true" outlineLevel="0" collapsed="false">
      <c r="A1039" s="50" t="n">
        <v>159</v>
      </c>
      <c r="B1039" s="37" t="s">
        <v>940</v>
      </c>
      <c r="C1039" s="37" t="s">
        <v>943</v>
      </c>
      <c r="D1039" s="50" t="s">
        <v>241</v>
      </c>
      <c r="E1039" s="50" t="s">
        <v>35</v>
      </c>
      <c r="F1039" s="50" t="n">
        <v>10</v>
      </c>
      <c r="G1039" s="39"/>
    </row>
    <row r="1040" s="31" customFormat="true" ht="14" hidden="false" customHeight="true" outlineLevel="0" collapsed="false">
      <c r="A1040" s="50" t="n">
        <v>160</v>
      </c>
      <c r="B1040" s="37" t="s">
        <v>940</v>
      </c>
      <c r="C1040" s="37" t="s">
        <v>944</v>
      </c>
      <c r="D1040" s="50" t="s">
        <v>241</v>
      </c>
      <c r="E1040" s="50" t="s">
        <v>35</v>
      </c>
      <c r="F1040" s="50" t="n">
        <v>1</v>
      </c>
      <c r="G1040" s="39"/>
    </row>
    <row r="1041" s="31" customFormat="true" ht="14" hidden="false" customHeight="true" outlineLevel="0" collapsed="false">
      <c r="A1041" s="50" t="n">
        <v>161</v>
      </c>
      <c r="B1041" s="37" t="s">
        <v>940</v>
      </c>
      <c r="C1041" s="38" t="n">
        <v>319</v>
      </c>
      <c r="D1041" s="50" t="s">
        <v>241</v>
      </c>
      <c r="E1041" s="50" t="s">
        <v>35</v>
      </c>
      <c r="F1041" s="50" t="n">
        <v>1</v>
      </c>
      <c r="G1041" s="39"/>
    </row>
    <row r="1042" s="31" customFormat="true" ht="14" hidden="false" customHeight="true" outlineLevel="0" collapsed="false">
      <c r="A1042" s="50" t="n">
        <v>162</v>
      </c>
      <c r="B1042" s="37" t="s">
        <v>940</v>
      </c>
      <c r="C1042" s="37" t="s">
        <v>945</v>
      </c>
      <c r="D1042" s="50" t="s">
        <v>241</v>
      </c>
      <c r="E1042" s="50" t="s">
        <v>35</v>
      </c>
      <c r="F1042" s="50" t="n">
        <v>1</v>
      </c>
      <c r="G1042" s="39"/>
    </row>
    <row r="1043" s="31" customFormat="true" ht="14" hidden="false" customHeight="true" outlineLevel="0" collapsed="false">
      <c r="A1043" s="50" t="n">
        <v>163</v>
      </c>
      <c r="B1043" s="37" t="s">
        <v>940</v>
      </c>
      <c r="C1043" s="38" t="n">
        <v>321</v>
      </c>
      <c r="D1043" s="50" t="s">
        <v>241</v>
      </c>
      <c r="E1043" s="50" t="s">
        <v>35</v>
      </c>
      <c r="F1043" s="50" t="n">
        <v>1</v>
      </c>
      <c r="G1043" s="39"/>
    </row>
    <row r="1044" s="31" customFormat="true" ht="14" hidden="false" customHeight="true" outlineLevel="0" collapsed="false">
      <c r="A1044" s="50" t="n">
        <v>164</v>
      </c>
      <c r="B1044" s="37" t="s">
        <v>940</v>
      </c>
      <c r="C1044" s="38" t="s">
        <v>252</v>
      </c>
      <c r="D1044" s="50" t="s">
        <v>241</v>
      </c>
      <c r="E1044" s="50" t="s">
        <v>35</v>
      </c>
      <c r="F1044" s="50" t="n">
        <v>3</v>
      </c>
      <c r="G1044" s="39"/>
    </row>
    <row r="1045" s="31" customFormat="true" ht="14" hidden="false" customHeight="true" outlineLevel="0" collapsed="false">
      <c r="A1045" s="50" t="n">
        <v>165</v>
      </c>
      <c r="B1045" s="37" t="s">
        <v>940</v>
      </c>
      <c r="C1045" s="38" t="s">
        <v>380</v>
      </c>
      <c r="D1045" s="50" t="s">
        <v>241</v>
      </c>
      <c r="E1045" s="50" t="s">
        <v>35</v>
      </c>
      <c r="F1045" s="50" t="n">
        <v>3</v>
      </c>
      <c r="G1045" s="39"/>
    </row>
    <row r="1046" s="31" customFormat="true" ht="14" hidden="false" customHeight="true" outlineLevel="0" collapsed="false">
      <c r="A1046" s="50" t="n">
        <v>166</v>
      </c>
      <c r="B1046" s="48" t="s">
        <v>946</v>
      </c>
      <c r="C1046" s="37" t="s">
        <v>947</v>
      </c>
      <c r="D1046" s="38" t="s">
        <v>241</v>
      </c>
      <c r="E1046" s="50" t="s">
        <v>35</v>
      </c>
      <c r="F1046" s="50" t="n">
        <v>2</v>
      </c>
      <c r="G1046" s="39"/>
    </row>
    <row r="1047" s="31" customFormat="true" ht="14" hidden="false" customHeight="true" outlineLevel="0" collapsed="false">
      <c r="A1047" s="50" t="n">
        <v>167</v>
      </c>
      <c r="B1047" s="48" t="s">
        <v>946</v>
      </c>
      <c r="C1047" s="37" t="s">
        <v>948</v>
      </c>
      <c r="D1047" s="38" t="s">
        <v>241</v>
      </c>
      <c r="E1047" s="50" t="s">
        <v>35</v>
      </c>
      <c r="F1047" s="50" t="n">
        <v>1</v>
      </c>
      <c r="G1047" s="39"/>
    </row>
    <row r="1048" s="31" customFormat="true" ht="14" hidden="false" customHeight="true" outlineLevel="0" collapsed="false">
      <c r="A1048" s="50" t="n">
        <v>168</v>
      </c>
      <c r="B1048" s="48" t="s">
        <v>946</v>
      </c>
      <c r="C1048" s="37" t="s">
        <v>949</v>
      </c>
      <c r="D1048" s="38" t="s">
        <v>241</v>
      </c>
      <c r="E1048" s="50" t="s">
        <v>35</v>
      </c>
      <c r="F1048" s="50" t="n">
        <v>1</v>
      </c>
      <c r="G1048" s="39"/>
    </row>
    <row r="1049" s="31" customFormat="true" ht="14" hidden="false" customHeight="true" outlineLevel="0" collapsed="false">
      <c r="A1049" s="50" t="n">
        <v>169</v>
      </c>
      <c r="B1049" s="48" t="s">
        <v>946</v>
      </c>
      <c r="C1049" s="38" t="n">
        <v>335</v>
      </c>
      <c r="D1049" s="38" t="s">
        <v>241</v>
      </c>
      <c r="E1049" s="50" t="s">
        <v>35</v>
      </c>
      <c r="F1049" s="50" t="n">
        <v>2</v>
      </c>
      <c r="G1049" s="39"/>
    </row>
    <row r="1050" s="31" customFormat="true" ht="14" hidden="false" customHeight="true" outlineLevel="0" collapsed="false">
      <c r="A1050" s="50" t="n">
        <v>170</v>
      </c>
      <c r="B1050" s="48" t="s">
        <v>946</v>
      </c>
      <c r="C1050" s="37" t="s">
        <v>950</v>
      </c>
      <c r="D1050" s="38" t="s">
        <v>241</v>
      </c>
      <c r="E1050" s="50" t="s">
        <v>35</v>
      </c>
      <c r="F1050" s="50" t="n">
        <v>6</v>
      </c>
      <c r="G1050" s="39"/>
    </row>
    <row r="1051" s="31" customFormat="true" ht="14" hidden="false" customHeight="true" outlineLevel="0" collapsed="false">
      <c r="A1051" s="50" t="n">
        <v>171</v>
      </c>
      <c r="B1051" s="48" t="s">
        <v>946</v>
      </c>
      <c r="C1051" s="37" t="s">
        <v>951</v>
      </c>
      <c r="D1051" s="38" t="s">
        <v>241</v>
      </c>
      <c r="E1051" s="50" t="s">
        <v>35</v>
      </c>
      <c r="F1051" s="50" t="n">
        <v>7</v>
      </c>
      <c r="G1051" s="39"/>
    </row>
    <row r="1052" s="31" customFormat="true" ht="14" hidden="false" customHeight="true" outlineLevel="0" collapsed="false">
      <c r="A1052" s="50" t="n">
        <v>172</v>
      </c>
      <c r="B1052" s="48" t="s">
        <v>946</v>
      </c>
      <c r="C1052" s="37" t="s">
        <v>952</v>
      </c>
      <c r="D1052" s="38" t="s">
        <v>241</v>
      </c>
      <c r="E1052" s="50" t="s">
        <v>35</v>
      </c>
      <c r="F1052" s="50" t="n">
        <v>11</v>
      </c>
      <c r="G1052" s="39"/>
    </row>
    <row r="1053" s="31" customFormat="true" ht="14" hidden="false" customHeight="true" outlineLevel="0" collapsed="false">
      <c r="A1053" s="50" t="n">
        <v>173</v>
      </c>
      <c r="B1053" s="48" t="s">
        <v>946</v>
      </c>
      <c r="C1053" s="38" t="n">
        <v>357</v>
      </c>
      <c r="D1053" s="38" t="s">
        <v>241</v>
      </c>
      <c r="E1053" s="50" t="s">
        <v>35</v>
      </c>
      <c r="F1053" s="50" t="n">
        <v>2</v>
      </c>
      <c r="G1053" s="39"/>
    </row>
    <row r="1054" s="31" customFormat="true" ht="14" hidden="false" customHeight="true" outlineLevel="0" collapsed="false">
      <c r="A1054" s="50" t="n">
        <v>174</v>
      </c>
      <c r="B1054" s="48" t="s">
        <v>946</v>
      </c>
      <c r="C1054" s="50" t="s">
        <v>953</v>
      </c>
      <c r="D1054" s="38" t="s">
        <v>241</v>
      </c>
      <c r="E1054" s="50" t="s">
        <v>35</v>
      </c>
      <c r="F1054" s="50" t="n">
        <v>3</v>
      </c>
      <c r="G1054" s="39"/>
    </row>
    <row r="1055" s="31" customFormat="true" ht="14" hidden="false" customHeight="true" outlineLevel="0" collapsed="false">
      <c r="A1055" s="50" t="n">
        <v>175</v>
      </c>
      <c r="B1055" s="48" t="s">
        <v>946</v>
      </c>
      <c r="C1055" s="50" t="s">
        <v>954</v>
      </c>
      <c r="D1055" s="50" t="s">
        <v>241</v>
      </c>
      <c r="E1055" s="50" t="s">
        <v>35</v>
      </c>
      <c r="F1055" s="50" t="n">
        <v>3</v>
      </c>
      <c r="G1055" s="39"/>
    </row>
    <row r="1056" s="31" customFormat="true" ht="14" hidden="false" customHeight="true" outlineLevel="0" collapsed="false">
      <c r="A1056" s="50" t="n">
        <v>176</v>
      </c>
      <c r="B1056" s="48" t="s">
        <v>946</v>
      </c>
      <c r="C1056" s="50" t="s">
        <v>358</v>
      </c>
      <c r="D1056" s="38" t="s">
        <v>241</v>
      </c>
      <c r="E1056" s="50" t="s">
        <v>35</v>
      </c>
      <c r="F1056" s="50" t="n">
        <v>3</v>
      </c>
      <c r="G1056" s="39"/>
    </row>
    <row r="1057" s="31" customFormat="true" ht="14" hidden="false" customHeight="true" outlineLevel="0" collapsed="false">
      <c r="A1057" s="50" t="n">
        <v>177</v>
      </c>
      <c r="B1057" s="48" t="s">
        <v>955</v>
      </c>
      <c r="C1057" s="48" t="s">
        <v>956</v>
      </c>
      <c r="D1057" s="50" t="s">
        <v>241</v>
      </c>
      <c r="E1057" s="38" t="s">
        <v>35</v>
      </c>
      <c r="F1057" s="50" t="n">
        <v>2</v>
      </c>
      <c r="G1057" s="39"/>
    </row>
    <row r="1058" s="31" customFormat="true" ht="14" hidden="false" customHeight="true" outlineLevel="0" collapsed="false">
      <c r="A1058" s="50" t="n">
        <v>178</v>
      </c>
      <c r="B1058" s="48" t="s">
        <v>955</v>
      </c>
      <c r="C1058" s="50" t="n">
        <v>221</v>
      </c>
      <c r="D1058" s="50" t="s">
        <v>241</v>
      </c>
      <c r="E1058" s="38" t="s">
        <v>35</v>
      </c>
      <c r="F1058" s="50" t="n">
        <v>2</v>
      </c>
      <c r="G1058" s="39"/>
    </row>
    <row r="1059" s="31" customFormat="true" ht="14" hidden="false" customHeight="true" outlineLevel="0" collapsed="false">
      <c r="A1059" s="50" t="n">
        <v>179</v>
      </c>
      <c r="B1059" s="48" t="s">
        <v>955</v>
      </c>
      <c r="C1059" s="50" t="n">
        <v>222</v>
      </c>
      <c r="D1059" s="50" t="s">
        <v>241</v>
      </c>
      <c r="E1059" s="38" t="s">
        <v>35</v>
      </c>
      <c r="F1059" s="50" t="n">
        <v>2</v>
      </c>
      <c r="G1059" s="39"/>
    </row>
    <row r="1060" s="31" customFormat="true" ht="14" hidden="false" customHeight="true" outlineLevel="0" collapsed="false">
      <c r="A1060" s="50" t="n">
        <v>180</v>
      </c>
      <c r="B1060" s="48" t="s">
        <v>955</v>
      </c>
      <c r="C1060" s="50" t="n">
        <v>223</v>
      </c>
      <c r="D1060" s="50" t="s">
        <v>241</v>
      </c>
      <c r="E1060" s="38" t="s">
        <v>35</v>
      </c>
      <c r="F1060" s="50" t="n">
        <v>2</v>
      </c>
      <c r="G1060" s="39"/>
    </row>
    <row r="1061" s="31" customFormat="true" ht="14" hidden="false" customHeight="true" outlineLevel="0" collapsed="false">
      <c r="A1061" s="50" t="n">
        <v>181</v>
      </c>
      <c r="B1061" s="48" t="s">
        <v>955</v>
      </c>
      <c r="C1061" s="50" t="n">
        <v>224</v>
      </c>
      <c r="D1061" s="50" t="s">
        <v>241</v>
      </c>
      <c r="E1061" s="38" t="s">
        <v>35</v>
      </c>
      <c r="F1061" s="50" t="n">
        <v>2</v>
      </c>
      <c r="G1061" s="39"/>
    </row>
    <row r="1062" s="31" customFormat="true" ht="14" hidden="false" customHeight="true" outlineLevel="0" collapsed="false">
      <c r="A1062" s="50" t="n">
        <v>182</v>
      </c>
      <c r="B1062" s="48" t="s">
        <v>955</v>
      </c>
      <c r="C1062" s="50" t="n">
        <v>225</v>
      </c>
      <c r="D1062" s="50" t="s">
        <v>241</v>
      </c>
      <c r="E1062" s="38" t="s">
        <v>35</v>
      </c>
      <c r="F1062" s="50" t="n">
        <v>2</v>
      </c>
      <c r="G1062" s="39"/>
    </row>
    <row r="1063" s="31" customFormat="true" ht="14" hidden="false" customHeight="true" outlineLevel="0" collapsed="false">
      <c r="A1063" s="50" t="n">
        <v>183</v>
      </c>
      <c r="B1063" s="48" t="s">
        <v>957</v>
      </c>
      <c r="C1063" s="50" t="s">
        <v>958</v>
      </c>
      <c r="D1063" s="38" t="s">
        <v>241</v>
      </c>
      <c r="E1063" s="50" t="s">
        <v>35</v>
      </c>
      <c r="F1063" s="50" t="n">
        <v>3</v>
      </c>
      <c r="G1063" s="39"/>
    </row>
    <row r="1064" s="31" customFormat="true" ht="14" hidden="false" customHeight="true" outlineLevel="0" collapsed="false">
      <c r="A1064" s="50" t="n">
        <v>184</v>
      </c>
      <c r="B1064" s="48" t="s">
        <v>957</v>
      </c>
      <c r="C1064" s="50" t="s">
        <v>959</v>
      </c>
      <c r="D1064" s="38" t="s">
        <v>241</v>
      </c>
      <c r="E1064" s="50" t="s">
        <v>35</v>
      </c>
      <c r="F1064" s="50" t="n">
        <v>6</v>
      </c>
      <c r="G1064" s="39"/>
    </row>
    <row r="1065" s="31" customFormat="true" ht="14" hidden="false" customHeight="true" outlineLevel="0" collapsed="false">
      <c r="A1065" s="50" t="n">
        <v>185</v>
      </c>
      <c r="B1065" s="48" t="s">
        <v>957</v>
      </c>
      <c r="C1065" s="50" t="s">
        <v>960</v>
      </c>
      <c r="D1065" s="38" t="s">
        <v>241</v>
      </c>
      <c r="E1065" s="50" t="s">
        <v>35</v>
      </c>
      <c r="F1065" s="50" t="n">
        <v>3</v>
      </c>
      <c r="G1065" s="39"/>
    </row>
    <row r="1066" s="31" customFormat="true" ht="14" hidden="false" customHeight="true" outlineLevel="0" collapsed="false">
      <c r="A1066" s="50" t="n">
        <v>186</v>
      </c>
      <c r="B1066" s="48" t="s">
        <v>961</v>
      </c>
      <c r="C1066" s="50" t="s">
        <v>681</v>
      </c>
      <c r="D1066" s="50" t="s">
        <v>241</v>
      </c>
      <c r="E1066" s="50" t="s">
        <v>35</v>
      </c>
      <c r="F1066" s="50" t="n">
        <v>8</v>
      </c>
      <c r="G1066" s="39"/>
    </row>
    <row r="1067" s="31" customFormat="true" ht="14" hidden="false" customHeight="true" outlineLevel="0" collapsed="false">
      <c r="A1067" s="50" t="n">
        <v>187</v>
      </c>
      <c r="B1067" s="48" t="s">
        <v>961</v>
      </c>
      <c r="C1067" s="50" t="s">
        <v>295</v>
      </c>
      <c r="D1067" s="50" t="s">
        <v>241</v>
      </c>
      <c r="E1067" s="50" t="s">
        <v>35</v>
      </c>
      <c r="F1067" s="50" t="n">
        <v>1</v>
      </c>
      <c r="G1067" s="39"/>
    </row>
    <row r="1068" s="31" customFormat="true" ht="14" hidden="false" customHeight="true" outlineLevel="0" collapsed="false">
      <c r="A1068" s="50" t="n">
        <v>188</v>
      </c>
      <c r="B1068" s="48" t="s">
        <v>961</v>
      </c>
      <c r="C1068" s="50" t="s">
        <v>412</v>
      </c>
      <c r="D1068" s="50" t="s">
        <v>241</v>
      </c>
      <c r="E1068" s="50" t="s">
        <v>35</v>
      </c>
      <c r="F1068" s="50" t="n">
        <v>1</v>
      </c>
      <c r="G1068" s="39"/>
    </row>
    <row r="1069" s="31" customFormat="true" ht="14" hidden="false" customHeight="true" outlineLevel="0" collapsed="false">
      <c r="A1069" s="50" t="n">
        <v>189</v>
      </c>
      <c r="B1069" s="48" t="s">
        <v>961</v>
      </c>
      <c r="C1069" s="50" t="s">
        <v>413</v>
      </c>
      <c r="D1069" s="50" t="s">
        <v>241</v>
      </c>
      <c r="E1069" s="50" t="s">
        <v>35</v>
      </c>
      <c r="F1069" s="50" t="n">
        <v>1</v>
      </c>
      <c r="G1069" s="39"/>
    </row>
    <row r="1070" s="31" customFormat="true" ht="14" hidden="false" customHeight="true" outlineLevel="0" collapsed="false">
      <c r="A1070" s="50" t="n">
        <v>190</v>
      </c>
      <c r="B1070" s="48" t="s">
        <v>961</v>
      </c>
      <c r="C1070" s="50" t="s">
        <v>962</v>
      </c>
      <c r="D1070" s="50" t="s">
        <v>241</v>
      </c>
      <c r="E1070" s="50" t="s">
        <v>35</v>
      </c>
      <c r="F1070" s="50" t="n">
        <v>1</v>
      </c>
      <c r="G1070" s="39"/>
    </row>
    <row r="1071" s="31" customFormat="true" ht="14" hidden="false" customHeight="true" outlineLevel="0" collapsed="false">
      <c r="A1071" s="50" t="n">
        <v>191</v>
      </c>
      <c r="B1071" s="48" t="s">
        <v>961</v>
      </c>
      <c r="C1071" s="50" t="s">
        <v>963</v>
      </c>
      <c r="D1071" s="50" t="s">
        <v>241</v>
      </c>
      <c r="E1071" s="50" t="s">
        <v>35</v>
      </c>
      <c r="F1071" s="50" t="n">
        <v>1</v>
      </c>
      <c r="G1071" s="39"/>
    </row>
    <row r="1072" s="31" customFormat="true" ht="14" hidden="false" customHeight="true" outlineLevel="0" collapsed="false">
      <c r="A1072" s="50" t="n">
        <v>192</v>
      </c>
      <c r="B1072" s="48" t="s">
        <v>961</v>
      </c>
      <c r="C1072" s="50" t="s">
        <v>964</v>
      </c>
      <c r="D1072" s="50" t="s">
        <v>241</v>
      </c>
      <c r="E1072" s="50" t="s">
        <v>35</v>
      </c>
      <c r="F1072" s="50" t="n">
        <v>4</v>
      </c>
      <c r="G1072" s="39"/>
    </row>
    <row r="1073" s="31" customFormat="true" ht="14" hidden="false" customHeight="true" outlineLevel="0" collapsed="false">
      <c r="A1073" s="50" t="n">
        <v>193</v>
      </c>
      <c r="B1073" s="48" t="s">
        <v>961</v>
      </c>
      <c r="C1073" s="50" t="s">
        <v>252</v>
      </c>
      <c r="D1073" s="50" t="s">
        <v>241</v>
      </c>
      <c r="E1073" s="50" t="s">
        <v>35</v>
      </c>
      <c r="F1073" s="50" t="n">
        <v>2</v>
      </c>
      <c r="G1073" s="39"/>
    </row>
    <row r="1074" s="31" customFormat="true" ht="14" hidden="false" customHeight="true" outlineLevel="0" collapsed="false">
      <c r="A1074" s="50" t="n">
        <v>194</v>
      </c>
      <c r="B1074" s="48" t="s">
        <v>961</v>
      </c>
      <c r="C1074" s="50" t="s">
        <v>736</v>
      </c>
      <c r="D1074" s="50" t="s">
        <v>241</v>
      </c>
      <c r="E1074" s="50" t="s">
        <v>35</v>
      </c>
      <c r="F1074" s="50" t="n">
        <v>4</v>
      </c>
      <c r="G1074" s="39"/>
    </row>
    <row r="1075" s="31" customFormat="true" ht="14" hidden="false" customHeight="true" outlineLevel="0" collapsed="false">
      <c r="A1075" s="50" t="n">
        <v>195</v>
      </c>
      <c r="B1075" s="48" t="s">
        <v>965</v>
      </c>
      <c r="C1075" s="50" t="s">
        <v>444</v>
      </c>
      <c r="D1075" s="50" t="s">
        <v>241</v>
      </c>
      <c r="E1075" s="50" t="s">
        <v>35</v>
      </c>
      <c r="F1075" s="50" t="n">
        <v>3</v>
      </c>
      <c r="G1075" s="39"/>
    </row>
    <row r="1076" s="31" customFormat="true" ht="14" hidden="false" customHeight="true" outlineLevel="0" collapsed="false">
      <c r="A1076" s="50" t="n">
        <v>196</v>
      </c>
      <c r="B1076" s="48" t="s">
        <v>965</v>
      </c>
      <c r="C1076" s="50" t="s">
        <v>966</v>
      </c>
      <c r="D1076" s="50" t="s">
        <v>241</v>
      </c>
      <c r="E1076" s="50" t="s">
        <v>35</v>
      </c>
      <c r="F1076" s="50" t="n">
        <v>3</v>
      </c>
      <c r="G1076" s="39"/>
    </row>
    <row r="1077" s="31" customFormat="true" ht="14" hidden="false" customHeight="true" outlineLevel="0" collapsed="false">
      <c r="A1077" s="50" t="n">
        <v>197</v>
      </c>
      <c r="B1077" s="48" t="s">
        <v>965</v>
      </c>
      <c r="C1077" s="50" t="s">
        <v>295</v>
      </c>
      <c r="D1077" s="50" t="s">
        <v>241</v>
      </c>
      <c r="E1077" s="50" t="s">
        <v>35</v>
      </c>
      <c r="F1077" s="50" t="n">
        <v>1</v>
      </c>
      <c r="G1077" s="39"/>
    </row>
    <row r="1078" s="31" customFormat="true" ht="14" hidden="false" customHeight="true" outlineLevel="0" collapsed="false">
      <c r="A1078" s="50" t="n">
        <v>198</v>
      </c>
      <c r="B1078" s="48" t="s">
        <v>965</v>
      </c>
      <c r="C1078" s="50" t="s">
        <v>736</v>
      </c>
      <c r="D1078" s="50" t="s">
        <v>241</v>
      </c>
      <c r="E1078" s="50" t="s">
        <v>35</v>
      </c>
      <c r="F1078" s="50" t="n">
        <v>1</v>
      </c>
      <c r="G1078" s="39"/>
    </row>
    <row r="1079" s="31" customFormat="true" ht="14" hidden="false" customHeight="true" outlineLevel="0" collapsed="false">
      <c r="A1079" s="50" t="n">
        <v>199</v>
      </c>
      <c r="B1079" s="48" t="s">
        <v>965</v>
      </c>
      <c r="C1079" s="48" t="s">
        <v>967</v>
      </c>
      <c r="D1079" s="50" t="s">
        <v>241</v>
      </c>
      <c r="E1079" s="50" t="s">
        <v>35</v>
      </c>
      <c r="F1079" s="50" t="n">
        <v>1</v>
      </c>
      <c r="G1079" s="39"/>
    </row>
    <row r="1080" s="31" customFormat="true" ht="14" hidden="false" customHeight="true" outlineLevel="0" collapsed="false">
      <c r="A1080" s="50" t="n">
        <v>200</v>
      </c>
      <c r="B1080" s="48" t="s">
        <v>965</v>
      </c>
      <c r="C1080" s="50" t="n">
        <v>202</v>
      </c>
      <c r="D1080" s="50" t="s">
        <v>241</v>
      </c>
      <c r="E1080" s="50" t="s">
        <v>35</v>
      </c>
      <c r="F1080" s="50" t="n">
        <v>1</v>
      </c>
      <c r="G1080" s="39"/>
    </row>
    <row r="1081" s="31" customFormat="true" ht="14" hidden="false" customHeight="true" outlineLevel="0" collapsed="false">
      <c r="A1081" s="50" t="n">
        <v>201</v>
      </c>
      <c r="B1081" s="48" t="s">
        <v>965</v>
      </c>
      <c r="C1081" s="48" t="s">
        <v>968</v>
      </c>
      <c r="D1081" s="50" t="s">
        <v>241</v>
      </c>
      <c r="E1081" s="50" t="s">
        <v>35</v>
      </c>
      <c r="F1081" s="50" t="n">
        <v>3</v>
      </c>
      <c r="G1081" s="39"/>
    </row>
    <row r="1082" s="31" customFormat="true" ht="14" hidden="false" customHeight="true" outlineLevel="0" collapsed="false">
      <c r="A1082" s="50" t="n">
        <v>202</v>
      </c>
      <c r="B1082" s="48" t="s">
        <v>965</v>
      </c>
      <c r="C1082" s="50" t="s">
        <v>358</v>
      </c>
      <c r="D1082" s="50" t="s">
        <v>241</v>
      </c>
      <c r="E1082" s="50" t="s">
        <v>35</v>
      </c>
      <c r="F1082" s="50" t="n">
        <v>2</v>
      </c>
      <c r="G1082" s="39"/>
    </row>
    <row r="1083" s="31" customFormat="true" ht="14" hidden="false" customHeight="true" outlineLevel="0" collapsed="false">
      <c r="A1083" s="50" t="n">
        <v>203</v>
      </c>
      <c r="B1083" s="48" t="s">
        <v>965</v>
      </c>
      <c r="C1083" s="50" t="s">
        <v>969</v>
      </c>
      <c r="D1083" s="50" t="s">
        <v>241</v>
      </c>
      <c r="E1083" s="50" t="s">
        <v>35</v>
      </c>
      <c r="F1083" s="50" t="n">
        <v>3</v>
      </c>
      <c r="G1083" s="39"/>
    </row>
    <row r="1084" s="31" customFormat="true" ht="14" hidden="false" customHeight="true" outlineLevel="0" collapsed="false">
      <c r="A1084" s="50" t="n">
        <v>204</v>
      </c>
      <c r="B1084" s="48" t="s">
        <v>965</v>
      </c>
      <c r="C1084" s="50" t="s">
        <v>970</v>
      </c>
      <c r="D1084" s="50" t="s">
        <v>241</v>
      </c>
      <c r="E1084" s="50" t="s">
        <v>35</v>
      </c>
      <c r="F1084" s="50" t="n">
        <v>1</v>
      </c>
      <c r="G1084" s="39"/>
    </row>
    <row r="1085" s="31" customFormat="true" ht="14" hidden="false" customHeight="true" outlineLevel="0" collapsed="false">
      <c r="A1085" s="50" t="n">
        <v>205</v>
      </c>
      <c r="B1085" s="48" t="s">
        <v>965</v>
      </c>
      <c r="C1085" s="50" t="s">
        <v>971</v>
      </c>
      <c r="D1085" s="50" t="s">
        <v>241</v>
      </c>
      <c r="E1085" s="50" t="s">
        <v>35</v>
      </c>
      <c r="F1085" s="50" t="n">
        <v>7</v>
      </c>
      <c r="G1085" s="39"/>
    </row>
    <row r="1086" s="31" customFormat="true" ht="14" hidden="false" customHeight="true" outlineLevel="0" collapsed="false">
      <c r="A1086" s="50" t="n">
        <v>206</v>
      </c>
      <c r="B1086" s="48" t="s">
        <v>972</v>
      </c>
      <c r="C1086" s="50" t="s">
        <v>627</v>
      </c>
      <c r="D1086" s="50" t="s">
        <v>241</v>
      </c>
      <c r="E1086" s="50" t="s">
        <v>35</v>
      </c>
      <c r="F1086" s="50" t="n">
        <v>1</v>
      </c>
      <c r="G1086" s="39"/>
    </row>
    <row r="1087" s="31" customFormat="true" ht="14" hidden="false" customHeight="true" outlineLevel="0" collapsed="false">
      <c r="A1087" s="50" t="n">
        <v>207</v>
      </c>
      <c r="B1087" s="48" t="s">
        <v>972</v>
      </c>
      <c r="C1087" s="50" t="s">
        <v>973</v>
      </c>
      <c r="D1087" s="50" t="s">
        <v>241</v>
      </c>
      <c r="E1087" s="50" t="s">
        <v>35</v>
      </c>
      <c r="F1087" s="50" t="n">
        <v>2</v>
      </c>
      <c r="G1087" s="39"/>
    </row>
    <row r="1088" s="31" customFormat="true" ht="14" hidden="false" customHeight="true" outlineLevel="0" collapsed="false">
      <c r="A1088" s="50" t="n">
        <v>208</v>
      </c>
      <c r="B1088" s="48" t="s">
        <v>972</v>
      </c>
      <c r="C1088" s="50" t="s">
        <v>974</v>
      </c>
      <c r="D1088" s="50" t="s">
        <v>241</v>
      </c>
      <c r="E1088" s="50" t="s">
        <v>35</v>
      </c>
      <c r="F1088" s="50" t="n">
        <v>1</v>
      </c>
      <c r="G1088" s="39"/>
    </row>
    <row r="1089" s="31" customFormat="true" ht="14" hidden="false" customHeight="true" outlineLevel="0" collapsed="false">
      <c r="A1089" s="50" t="n">
        <v>209</v>
      </c>
      <c r="B1089" s="48" t="s">
        <v>972</v>
      </c>
      <c r="C1089" s="48" t="s">
        <v>975</v>
      </c>
      <c r="D1089" s="50" t="s">
        <v>241</v>
      </c>
      <c r="E1089" s="50" t="s">
        <v>35</v>
      </c>
      <c r="F1089" s="50" t="n">
        <v>1</v>
      </c>
      <c r="G1089" s="39"/>
    </row>
    <row r="1090" s="31" customFormat="true" ht="14" hidden="false" customHeight="true" outlineLevel="0" collapsed="false">
      <c r="A1090" s="50" t="n">
        <v>210</v>
      </c>
      <c r="B1090" s="48" t="s">
        <v>976</v>
      </c>
      <c r="C1090" s="50" t="s">
        <v>977</v>
      </c>
      <c r="D1090" s="50" t="s">
        <v>241</v>
      </c>
      <c r="E1090" s="50" t="s">
        <v>35</v>
      </c>
      <c r="F1090" s="50" t="n">
        <v>1</v>
      </c>
      <c r="G1090" s="39"/>
    </row>
    <row r="1091" s="31" customFormat="true" ht="14" hidden="false" customHeight="true" outlineLevel="0" collapsed="false">
      <c r="A1091" s="50" t="n">
        <v>211</v>
      </c>
      <c r="B1091" s="48" t="s">
        <v>976</v>
      </c>
      <c r="C1091" s="48" t="s">
        <v>978</v>
      </c>
      <c r="D1091" s="50" t="s">
        <v>241</v>
      </c>
      <c r="E1091" s="50" t="s">
        <v>35</v>
      </c>
      <c r="F1091" s="50" t="n">
        <v>1</v>
      </c>
      <c r="G1091" s="39"/>
    </row>
    <row r="1092" s="31" customFormat="true" ht="14" hidden="false" customHeight="true" outlineLevel="0" collapsed="false">
      <c r="A1092" s="50" t="n">
        <v>212</v>
      </c>
      <c r="B1092" s="48" t="s">
        <v>976</v>
      </c>
      <c r="C1092" s="48" t="s">
        <v>978</v>
      </c>
      <c r="D1092" s="50" t="s">
        <v>241</v>
      </c>
      <c r="E1092" s="50" t="s">
        <v>35</v>
      </c>
      <c r="F1092" s="50" t="n">
        <v>2</v>
      </c>
      <c r="G1092" s="39"/>
    </row>
    <row r="1093" s="31" customFormat="true" ht="14" hidden="false" customHeight="true" outlineLevel="0" collapsed="false">
      <c r="A1093" s="50" t="n">
        <v>213</v>
      </c>
      <c r="B1093" s="48" t="s">
        <v>976</v>
      </c>
      <c r="C1093" s="50" t="s">
        <v>979</v>
      </c>
      <c r="D1093" s="50" t="s">
        <v>241</v>
      </c>
      <c r="E1093" s="50" t="s">
        <v>35</v>
      </c>
      <c r="F1093" s="50" t="n">
        <v>8</v>
      </c>
      <c r="G1093" s="39"/>
    </row>
    <row r="1094" s="31" customFormat="true" ht="14" hidden="false" customHeight="true" outlineLevel="0" collapsed="false">
      <c r="A1094" s="50" t="n">
        <v>214</v>
      </c>
      <c r="B1094" s="48" t="s">
        <v>980</v>
      </c>
      <c r="C1094" s="38" t="s">
        <v>981</v>
      </c>
      <c r="D1094" s="38" t="s">
        <v>241</v>
      </c>
      <c r="E1094" s="50" t="s">
        <v>35</v>
      </c>
      <c r="F1094" s="50" t="n">
        <v>25</v>
      </c>
      <c r="G1094" s="39"/>
    </row>
    <row r="1095" s="31" customFormat="true" ht="14" hidden="false" customHeight="true" outlineLevel="0" collapsed="false">
      <c r="A1095" s="50" t="n">
        <v>215</v>
      </c>
      <c r="B1095" s="48" t="s">
        <v>980</v>
      </c>
      <c r="C1095" s="38" t="s">
        <v>982</v>
      </c>
      <c r="D1095" s="38" t="s">
        <v>241</v>
      </c>
      <c r="E1095" s="50" t="s">
        <v>35</v>
      </c>
      <c r="F1095" s="50" t="n">
        <v>1</v>
      </c>
      <c r="G1095" s="39"/>
    </row>
    <row r="1096" s="31" customFormat="true" ht="14" hidden="false" customHeight="true" outlineLevel="0" collapsed="false">
      <c r="A1096" s="50" t="n">
        <v>216</v>
      </c>
      <c r="B1096" s="48" t="s">
        <v>980</v>
      </c>
      <c r="C1096" s="38" t="s">
        <v>983</v>
      </c>
      <c r="D1096" s="38" t="s">
        <v>241</v>
      </c>
      <c r="E1096" s="50" t="s">
        <v>35</v>
      </c>
      <c r="F1096" s="50" t="n">
        <v>1</v>
      </c>
      <c r="G1096" s="39"/>
    </row>
    <row r="1097" s="31" customFormat="true" ht="14" hidden="false" customHeight="true" outlineLevel="0" collapsed="false">
      <c r="A1097" s="50" t="n">
        <v>217</v>
      </c>
      <c r="B1097" s="48" t="s">
        <v>980</v>
      </c>
      <c r="C1097" s="38" t="s">
        <v>265</v>
      </c>
      <c r="D1097" s="38" t="s">
        <v>241</v>
      </c>
      <c r="E1097" s="50" t="s">
        <v>35</v>
      </c>
      <c r="F1097" s="50" t="n">
        <v>1</v>
      </c>
      <c r="G1097" s="39"/>
    </row>
    <row r="1098" s="31" customFormat="true" ht="14" hidden="false" customHeight="true" outlineLevel="0" collapsed="false">
      <c r="A1098" s="50" t="n">
        <v>218</v>
      </c>
      <c r="B1098" s="48" t="s">
        <v>980</v>
      </c>
      <c r="C1098" s="38" t="s">
        <v>984</v>
      </c>
      <c r="D1098" s="38" t="s">
        <v>241</v>
      </c>
      <c r="E1098" s="50" t="s">
        <v>35</v>
      </c>
      <c r="F1098" s="50" t="n">
        <v>3</v>
      </c>
      <c r="G1098" s="39"/>
    </row>
    <row r="1099" s="31" customFormat="true" ht="14" hidden="false" customHeight="true" outlineLevel="0" collapsed="false">
      <c r="A1099" s="50" t="n">
        <v>219</v>
      </c>
      <c r="B1099" s="48" t="s">
        <v>985</v>
      </c>
      <c r="C1099" s="38" t="s">
        <v>927</v>
      </c>
      <c r="D1099" s="38" t="s">
        <v>241</v>
      </c>
      <c r="E1099" s="50" t="s">
        <v>35</v>
      </c>
      <c r="F1099" s="50" t="n">
        <v>1</v>
      </c>
      <c r="G1099" s="39"/>
    </row>
    <row r="1100" s="31" customFormat="true" ht="14" hidden="false" customHeight="true" outlineLevel="0" collapsed="false">
      <c r="A1100" s="50" t="n">
        <v>220</v>
      </c>
      <c r="B1100" s="48" t="s">
        <v>985</v>
      </c>
      <c r="C1100" s="38" t="s">
        <v>986</v>
      </c>
      <c r="D1100" s="38" t="s">
        <v>241</v>
      </c>
      <c r="E1100" s="50" t="s">
        <v>35</v>
      </c>
      <c r="F1100" s="50" t="n">
        <v>1</v>
      </c>
      <c r="G1100" s="39"/>
    </row>
    <row r="1101" s="31" customFormat="true" ht="14" hidden="false" customHeight="true" outlineLevel="0" collapsed="false">
      <c r="A1101" s="50" t="n">
        <v>221</v>
      </c>
      <c r="B1101" s="48" t="s">
        <v>985</v>
      </c>
      <c r="C1101" s="38" t="s">
        <v>987</v>
      </c>
      <c r="D1101" s="38" t="s">
        <v>241</v>
      </c>
      <c r="E1101" s="50" t="s">
        <v>35</v>
      </c>
      <c r="F1101" s="50" t="n">
        <v>1</v>
      </c>
      <c r="G1101" s="39"/>
    </row>
    <row r="1102" s="31" customFormat="true" ht="14" hidden="false" customHeight="true" outlineLevel="0" collapsed="false">
      <c r="A1102" s="50" t="n">
        <v>222</v>
      </c>
      <c r="B1102" s="48" t="s">
        <v>985</v>
      </c>
      <c r="C1102" s="38" t="s">
        <v>988</v>
      </c>
      <c r="D1102" s="38" t="s">
        <v>241</v>
      </c>
      <c r="E1102" s="50" t="s">
        <v>35</v>
      </c>
      <c r="F1102" s="50" t="n">
        <v>1</v>
      </c>
      <c r="G1102" s="39"/>
    </row>
    <row r="1103" s="31" customFormat="true" ht="14" hidden="false" customHeight="true" outlineLevel="0" collapsed="false">
      <c r="A1103" s="50" t="n">
        <v>223</v>
      </c>
      <c r="B1103" s="48" t="s">
        <v>985</v>
      </c>
      <c r="C1103" s="38" t="s">
        <v>345</v>
      </c>
      <c r="D1103" s="38" t="s">
        <v>241</v>
      </c>
      <c r="E1103" s="50" t="s">
        <v>35</v>
      </c>
      <c r="F1103" s="50" t="n">
        <v>1</v>
      </c>
      <c r="G1103" s="39"/>
    </row>
    <row r="1104" s="31" customFormat="true" ht="14" hidden="false" customHeight="true" outlineLevel="0" collapsed="false">
      <c r="A1104" s="50" t="n">
        <v>224</v>
      </c>
      <c r="B1104" s="48" t="s">
        <v>985</v>
      </c>
      <c r="C1104" s="38" t="s">
        <v>346</v>
      </c>
      <c r="D1104" s="38" t="s">
        <v>241</v>
      </c>
      <c r="E1104" s="50" t="s">
        <v>35</v>
      </c>
      <c r="F1104" s="50" t="n">
        <v>1</v>
      </c>
      <c r="G1104" s="39"/>
    </row>
    <row r="1105" s="31" customFormat="true" ht="14" hidden="false" customHeight="true" outlineLevel="0" collapsed="false">
      <c r="A1105" s="50" t="n">
        <v>225</v>
      </c>
      <c r="B1105" s="48" t="s">
        <v>985</v>
      </c>
      <c r="C1105" s="37" t="s">
        <v>989</v>
      </c>
      <c r="D1105" s="38" t="s">
        <v>241</v>
      </c>
      <c r="E1105" s="50" t="s">
        <v>35</v>
      </c>
      <c r="F1105" s="50" t="n">
        <v>1</v>
      </c>
      <c r="G1105" s="39"/>
    </row>
    <row r="1106" s="31" customFormat="true" ht="14" hidden="false" customHeight="true" outlineLevel="0" collapsed="false">
      <c r="A1106" s="50" t="n">
        <v>226</v>
      </c>
      <c r="B1106" s="48" t="s">
        <v>985</v>
      </c>
      <c r="C1106" s="37" t="s">
        <v>990</v>
      </c>
      <c r="D1106" s="38" t="s">
        <v>241</v>
      </c>
      <c r="E1106" s="50" t="s">
        <v>35</v>
      </c>
      <c r="F1106" s="50" t="n">
        <v>1</v>
      </c>
      <c r="G1106" s="39"/>
    </row>
    <row r="1107" s="31" customFormat="true" ht="14" hidden="false" customHeight="true" outlineLevel="0" collapsed="false">
      <c r="A1107" s="50" t="n">
        <v>227</v>
      </c>
      <c r="B1107" s="48" t="s">
        <v>985</v>
      </c>
      <c r="C1107" s="38" t="s">
        <v>991</v>
      </c>
      <c r="D1107" s="38" t="s">
        <v>241</v>
      </c>
      <c r="E1107" s="50" t="s">
        <v>35</v>
      </c>
      <c r="F1107" s="50" t="n">
        <v>1</v>
      </c>
      <c r="G1107" s="39"/>
    </row>
    <row r="1108" s="31" customFormat="true" ht="14" hidden="false" customHeight="true" outlineLevel="0" collapsed="false">
      <c r="A1108" s="50" t="n">
        <v>228</v>
      </c>
      <c r="B1108" s="48" t="s">
        <v>985</v>
      </c>
      <c r="C1108" s="37" t="s">
        <v>992</v>
      </c>
      <c r="D1108" s="38" t="s">
        <v>241</v>
      </c>
      <c r="E1108" s="50" t="s">
        <v>35</v>
      </c>
      <c r="F1108" s="50" t="n">
        <v>1</v>
      </c>
      <c r="G1108" s="39"/>
    </row>
    <row r="1109" s="31" customFormat="true" ht="14" hidden="false" customHeight="true" outlineLevel="0" collapsed="false">
      <c r="A1109" s="50" t="n">
        <v>229</v>
      </c>
      <c r="B1109" s="48" t="s">
        <v>985</v>
      </c>
      <c r="C1109" s="38" t="s">
        <v>993</v>
      </c>
      <c r="D1109" s="38" t="s">
        <v>241</v>
      </c>
      <c r="E1109" s="50" t="s">
        <v>35</v>
      </c>
      <c r="F1109" s="50" t="n">
        <v>1</v>
      </c>
      <c r="G1109" s="39"/>
    </row>
    <row r="1110" s="31" customFormat="true" ht="14" hidden="false" customHeight="true" outlineLevel="0" collapsed="false">
      <c r="A1110" s="50" t="n">
        <v>230</v>
      </c>
      <c r="B1110" s="48" t="s">
        <v>985</v>
      </c>
      <c r="C1110" s="38" t="s">
        <v>248</v>
      </c>
      <c r="D1110" s="38" t="s">
        <v>241</v>
      </c>
      <c r="E1110" s="50" t="s">
        <v>35</v>
      </c>
      <c r="F1110" s="50" t="n">
        <v>1</v>
      </c>
      <c r="G1110" s="39"/>
    </row>
    <row r="1111" s="31" customFormat="true" ht="14" hidden="false" customHeight="true" outlineLevel="0" collapsed="false">
      <c r="A1111" s="50" t="n">
        <v>231</v>
      </c>
      <c r="B1111" s="48" t="s">
        <v>994</v>
      </c>
      <c r="C1111" s="38" t="s">
        <v>995</v>
      </c>
      <c r="D1111" s="38" t="s">
        <v>241</v>
      </c>
      <c r="E1111" s="50" t="s">
        <v>35</v>
      </c>
      <c r="F1111" s="50" t="n">
        <v>1</v>
      </c>
      <c r="G1111" s="39"/>
    </row>
    <row r="1112" s="31" customFormat="true" ht="14" hidden="false" customHeight="true" outlineLevel="0" collapsed="false">
      <c r="A1112" s="50" t="n">
        <v>232</v>
      </c>
      <c r="B1112" s="48" t="s">
        <v>994</v>
      </c>
      <c r="C1112" s="38" t="s">
        <v>996</v>
      </c>
      <c r="D1112" s="38" t="s">
        <v>241</v>
      </c>
      <c r="E1112" s="38" t="s">
        <v>35</v>
      </c>
      <c r="F1112" s="50" t="n">
        <v>5</v>
      </c>
      <c r="G1112" s="39"/>
    </row>
    <row r="1113" s="31" customFormat="true" ht="14" hidden="false" customHeight="true" outlineLevel="0" collapsed="false">
      <c r="A1113" s="50" t="n">
        <v>233</v>
      </c>
      <c r="B1113" s="48" t="s">
        <v>994</v>
      </c>
      <c r="C1113" s="38" t="s">
        <v>997</v>
      </c>
      <c r="D1113" s="38" t="s">
        <v>241</v>
      </c>
      <c r="E1113" s="38" t="s">
        <v>35</v>
      </c>
      <c r="F1113" s="50" t="n">
        <v>1</v>
      </c>
      <c r="G1113" s="39"/>
    </row>
    <row r="1114" s="31" customFormat="true" ht="14" hidden="false" customHeight="true" outlineLevel="0" collapsed="false">
      <c r="A1114" s="50" t="n">
        <v>234</v>
      </c>
      <c r="B1114" s="48" t="s">
        <v>994</v>
      </c>
      <c r="C1114" s="38" t="s">
        <v>279</v>
      </c>
      <c r="D1114" s="38" t="s">
        <v>241</v>
      </c>
      <c r="E1114" s="38" t="s">
        <v>35</v>
      </c>
      <c r="F1114" s="50" t="n">
        <v>4</v>
      </c>
      <c r="G1114" s="39"/>
    </row>
    <row r="1115" s="31" customFormat="true" ht="14" hidden="false" customHeight="true" outlineLevel="0" collapsed="false">
      <c r="A1115" s="50" t="n">
        <v>235</v>
      </c>
      <c r="B1115" s="48" t="s">
        <v>994</v>
      </c>
      <c r="C1115" s="38" t="s">
        <v>412</v>
      </c>
      <c r="D1115" s="38" t="s">
        <v>241</v>
      </c>
      <c r="E1115" s="38" t="s">
        <v>35</v>
      </c>
      <c r="F1115" s="50" t="n">
        <v>1</v>
      </c>
      <c r="G1115" s="39"/>
    </row>
    <row r="1116" s="31" customFormat="true" ht="14" hidden="false" customHeight="true" outlineLevel="0" collapsed="false">
      <c r="A1116" s="50" t="n">
        <v>236</v>
      </c>
      <c r="B1116" s="48" t="s">
        <v>994</v>
      </c>
      <c r="C1116" s="37" t="s">
        <v>998</v>
      </c>
      <c r="D1116" s="38" t="s">
        <v>241</v>
      </c>
      <c r="E1116" s="38" t="s">
        <v>35</v>
      </c>
      <c r="F1116" s="50" t="n">
        <v>4</v>
      </c>
      <c r="G1116" s="39"/>
    </row>
    <row r="1117" s="31" customFormat="true" ht="14" hidden="false" customHeight="true" outlineLevel="0" collapsed="false">
      <c r="A1117" s="50" t="n">
        <v>237</v>
      </c>
      <c r="B1117" s="48" t="s">
        <v>994</v>
      </c>
      <c r="C1117" s="37" t="s">
        <v>999</v>
      </c>
      <c r="D1117" s="38" t="s">
        <v>241</v>
      </c>
      <c r="E1117" s="38" t="s">
        <v>35</v>
      </c>
      <c r="F1117" s="50" t="n">
        <v>4</v>
      </c>
      <c r="G1117" s="39"/>
    </row>
    <row r="1118" s="31" customFormat="true" ht="14" hidden="false" customHeight="true" outlineLevel="0" collapsed="false">
      <c r="A1118" s="50" t="n">
        <v>238</v>
      </c>
      <c r="B1118" s="48" t="s">
        <v>994</v>
      </c>
      <c r="C1118" s="37" t="s">
        <v>1000</v>
      </c>
      <c r="D1118" s="38" t="s">
        <v>241</v>
      </c>
      <c r="E1118" s="38" t="s">
        <v>35</v>
      </c>
      <c r="F1118" s="50" t="n">
        <v>4</v>
      </c>
      <c r="G1118" s="39"/>
    </row>
    <row r="1119" s="31" customFormat="true" ht="14" hidden="false" customHeight="true" outlineLevel="0" collapsed="false">
      <c r="A1119" s="50" t="n">
        <v>239</v>
      </c>
      <c r="B1119" s="48" t="s">
        <v>994</v>
      </c>
      <c r="C1119" s="37" t="s">
        <v>1001</v>
      </c>
      <c r="D1119" s="38" t="s">
        <v>241</v>
      </c>
      <c r="E1119" s="38" t="s">
        <v>35</v>
      </c>
      <c r="F1119" s="50" t="n">
        <v>4</v>
      </c>
      <c r="G1119" s="39"/>
    </row>
    <row r="1120" s="31" customFormat="true" ht="14" hidden="false" customHeight="true" outlineLevel="0" collapsed="false">
      <c r="A1120" s="50" t="n">
        <v>240</v>
      </c>
      <c r="B1120" s="48" t="s">
        <v>994</v>
      </c>
      <c r="C1120" s="37" t="s">
        <v>1002</v>
      </c>
      <c r="D1120" s="38" t="s">
        <v>241</v>
      </c>
      <c r="E1120" s="38" t="s">
        <v>35</v>
      </c>
      <c r="F1120" s="50" t="n">
        <v>3</v>
      </c>
      <c r="G1120" s="39"/>
    </row>
    <row r="1121" s="31" customFormat="true" ht="14" hidden="false" customHeight="true" outlineLevel="0" collapsed="false">
      <c r="A1121" s="50" t="n">
        <v>241</v>
      </c>
      <c r="B1121" s="48" t="s">
        <v>994</v>
      </c>
      <c r="C1121" s="37" t="s">
        <v>1003</v>
      </c>
      <c r="D1121" s="38" t="s">
        <v>241</v>
      </c>
      <c r="E1121" s="38" t="s">
        <v>35</v>
      </c>
      <c r="F1121" s="50" t="n">
        <v>1</v>
      </c>
      <c r="G1121" s="39"/>
    </row>
    <row r="1122" s="31" customFormat="true" ht="14" hidden="false" customHeight="true" outlineLevel="0" collapsed="false">
      <c r="A1122" s="50" t="n">
        <v>242</v>
      </c>
      <c r="B1122" s="48" t="s">
        <v>994</v>
      </c>
      <c r="C1122" s="37" t="s">
        <v>1004</v>
      </c>
      <c r="D1122" s="38" t="s">
        <v>241</v>
      </c>
      <c r="E1122" s="38" t="s">
        <v>35</v>
      </c>
      <c r="F1122" s="50" t="n">
        <v>2</v>
      </c>
      <c r="G1122" s="39"/>
    </row>
    <row r="1123" s="31" customFormat="true" ht="14" hidden="false" customHeight="true" outlineLevel="0" collapsed="false">
      <c r="A1123" s="50" t="n">
        <v>243</v>
      </c>
      <c r="B1123" s="48" t="s">
        <v>994</v>
      </c>
      <c r="C1123" s="37" t="s">
        <v>1005</v>
      </c>
      <c r="D1123" s="38" t="s">
        <v>241</v>
      </c>
      <c r="E1123" s="38" t="s">
        <v>35</v>
      </c>
      <c r="F1123" s="50" t="n">
        <v>2</v>
      </c>
      <c r="G1123" s="39"/>
    </row>
    <row r="1124" s="31" customFormat="true" ht="14" hidden="false" customHeight="true" outlineLevel="0" collapsed="false">
      <c r="A1124" s="50" t="n">
        <v>244</v>
      </c>
      <c r="B1124" s="48" t="s">
        <v>994</v>
      </c>
      <c r="C1124" s="37" t="s">
        <v>1006</v>
      </c>
      <c r="D1124" s="38" t="s">
        <v>241</v>
      </c>
      <c r="E1124" s="38" t="s">
        <v>35</v>
      </c>
      <c r="F1124" s="50" t="n">
        <v>7</v>
      </c>
      <c r="G1124" s="39"/>
    </row>
    <row r="1125" s="31" customFormat="true" ht="14" hidden="false" customHeight="true" outlineLevel="0" collapsed="false">
      <c r="A1125" s="50" t="n">
        <v>245</v>
      </c>
      <c r="B1125" s="48" t="s">
        <v>1007</v>
      </c>
      <c r="C1125" s="50" t="s">
        <v>364</v>
      </c>
      <c r="D1125" s="38" t="s">
        <v>241</v>
      </c>
      <c r="E1125" s="50" t="s">
        <v>35</v>
      </c>
      <c r="F1125" s="50" t="n">
        <v>6</v>
      </c>
      <c r="G1125" s="39"/>
    </row>
    <row r="1126" s="31" customFormat="true" ht="14" hidden="false" customHeight="true" outlineLevel="0" collapsed="false">
      <c r="A1126" s="50" t="n">
        <v>246</v>
      </c>
      <c r="B1126" s="48" t="s">
        <v>1007</v>
      </c>
      <c r="C1126" s="37" t="s">
        <v>1008</v>
      </c>
      <c r="D1126" s="38" t="s">
        <v>241</v>
      </c>
      <c r="E1126" s="50" t="s">
        <v>35</v>
      </c>
      <c r="F1126" s="50" t="n">
        <v>3</v>
      </c>
      <c r="G1126" s="39"/>
    </row>
    <row r="1127" s="31" customFormat="true" ht="14" hidden="false" customHeight="true" outlineLevel="0" collapsed="false">
      <c r="A1127" s="50" t="n">
        <v>247</v>
      </c>
      <c r="B1127" s="48" t="s">
        <v>1007</v>
      </c>
      <c r="C1127" s="37" t="s">
        <v>1009</v>
      </c>
      <c r="D1127" s="38" t="s">
        <v>241</v>
      </c>
      <c r="E1127" s="50" t="s">
        <v>35</v>
      </c>
      <c r="F1127" s="50" t="n">
        <v>8</v>
      </c>
      <c r="G1127" s="39"/>
    </row>
    <row r="1128" s="31" customFormat="true" ht="14" hidden="false" customHeight="true" outlineLevel="0" collapsed="false">
      <c r="A1128" s="50" t="n">
        <v>248</v>
      </c>
      <c r="B1128" s="48" t="s">
        <v>1007</v>
      </c>
      <c r="C1128" s="50" t="n">
        <v>215</v>
      </c>
      <c r="D1128" s="38" t="s">
        <v>241</v>
      </c>
      <c r="E1128" s="50" t="s">
        <v>35</v>
      </c>
      <c r="F1128" s="50" t="n">
        <v>1</v>
      </c>
      <c r="G1128" s="39"/>
    </row>
    <row r="1129" s="31" customFormat="true" ht="14" hidden="false" customHeight="true" outlineLevel="0" collapsed="false">
      <c r="A1129" s="50" t="n">
        <v>249</v>
      </c>
      <c r="B1129" s="48" t="s">
        <v>1007</v>
      </c>
      <c r="C1129" s="48" t="s">
        <v>1010</v>
      </c>
      <c r="D1129" s="38" t="s">
        <v>241</v>
      </c>
      <c r="E1129" s="50" t="s">
        <v>35</v>
      </c>
      <c r="F1129" s="50" t="n">
        <v>1</v>
      </c>
      <c r="G1129" s="39"/>
    </row>
    <row r="1130" s="31" customFormat="true" ht="14" hidden="false" customHeight="true" outlineLevel="0" collapsed="false">
      <c r="A1130" s="50" t="n">
        <v>250</v>
      </c>
      <c r="B1130" s="37" t="s">
        <v>1007</v>
      </c>
      <c r="C1130" s="48" t="s">
        <v>1011</v>
      </c>
      <c r="D1130" s="38" t="s">
        <v>241</v>
      </c>
      <c r="E1130" s="50" t="s">
        <v>35</v>
      </c>
      <c r="F1130" s="50" t="n">
        <v>2</v>
      </c>
      <c r="G1130" s="39"/>
    </row>
    <row r="1131" s="31" customFormat="true" ht="14" hidden="false" customHeight="true" outlineLevel="0" collapsed="false">
      <c r="A1131" s="39"/>
      <c r="B1131" s="39"/>
      <c r="C1131" s="39"/>
      <c r="D1131" s="42" t="s">
        <v>383</v>
      </c>
      <c r="E1131" s="42"/>
      <c r="F1131" s="42" t="n">
        <f aca="false">SUM(F881:F1130)</f>
        <v>642</v>
      </c>
      <c r="G1131" s="39"/>
    </row>
    <row r="1132" s="53" customFormat="true" ht="23" hidden="false" customHeight="true" outlineLevel="0" collapsed="false">
      <c r="A1132" s="51" t="s">
        <v>1012</v>
      </c>
      <c r="B1132" s="51"/>
      <c r="C1132" s="51"/>
      <c r="D1132" s="51"/>
      <c r="E1132" s="51"/>
      <c r="F1132" s="42" t="n">
        <v>2872</v>
      </c>
      <c r="G1132" s="52"/>
      <c r="H1132" s="31"/>
      <c r="I1132" s="31"/>
    </row>
    <row r="1133" customFormat="false" ht="38" hidden="false" customHeight="true" outlineLevel="0" collapsed="false">
      <c r="A1133" s="54" t="s">
        <v>1013</v>
      </c>
      <c r="B1133" s="54"/>
      <c r="C1133" s="54"/>
      <c r="D1133" s="54"/>
      <c r="E1133" s="54"/>
      <c r="F1133" s="54"/>
    </row>
  </sheetData>
  <mergeCells count="10">
    <mergeCell ref="A1:F1"/>
    <mergeCell ref="A2:F2"/>
    <mergeCell ref="A215:F215"/>
    <mergeCell ref="A331:F331"/>
    <mergeCell ref="A425:F425"/>
    <mergeCell ref="A643:F643"/>
    <mergeCell ref="A879:F879"/>
    <mergeCell ref="A1132:E1132"/>
    <mergeCell ref="A1133:F1133"/>
    <mergeCell ref="A1134:F113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1"/>
  <sheetViews>
    <sheetView showFormulas="false" showGridLines="true" showRowColHeaders="true" showZeros="true" rightToLeft="false" tabSelected="false" showOutlineSymbols="true" defaultGridColor="true" view="normal" topLeftCell="A1213" colorId="64" zoomScale="100" zoomScaleNormal="100" zoomScalePageLayoutView="100" workbookViewId="0">
      <selection pane="topLeft" activeCell="N1341" activeCellId="0" sqref="N13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55" width="8.11"/>
    <col collapsed="false" customWidth="true" hidden="false" outlineLevel="0" max="3" min="3" style="1" width="17.91"/>
    <col collapsed="false" customWidth="true" hidden="false" outlineLevel="0" max="4" min="4" style="1" width="14.56"/>
    <col collapsed="false" customWidth="true" hidden="false" outlineLevel="0" max="5" min="5" style="55" width="22.37"/>
    <col collapsed="false" customWidth="true" hidden="false" outlineLevel="0" max="6" min="6" style="31" width="5.67"/>
    <col collapsed="false" customWidth="true" hidden="false" outlineLevel="0" max="7" min="7" style="1" width="7.74"/>
    <col collapsed="false" customWidth="false" hidden="false" outlineLevel="0" max="9" min="8" style="1" width="8.99"/>
    <col collapsed="false" customWidth="true" hidden="false" outlineLevel="0" max="10" min="10" style="1" width="15.32"/>
    <col collapsed="false" customWidth="true" hidden="false" outlineLevel="0" max="11" min="11" style="1" width="16.69"/>
    <col collapsed="false" customWidth="true" hidden="false" outlineLevel="0" max="12" min="12" style="1" width="14.56"/>
    <col collapsed="false" customWidth="false" hidden="false" outlineLevel="0" max="257" min="13" style="1" width="8.99"/>
  </cols>
  <sheetData>
    <row r="1" s="1" customFormat="true" ht="22" hidden="false" customHeight="true" outlineLevel="0" collapsed="false">
      <c r="A1" s="32" t="s">
        <v>1014</v>
      </c>
      <c r="B1" s="32"/>
      <c r="C1" s="32"/>
      <c r="D1" s="32"/>
      <c r="E1" s="32"/>
      <c r="F1" s="32"/>
      <c r="G1" s="32"/>
      <c r="H1" s="32"/>
    </row>
    <row r="2" s="1" customFormat="true" ht="22" hidden="false" customHeight="true" outlineLevel="0" collapsed="false">
      <c r="A2" s="45" t="s">
        <v>1015</v>
      </c>
      <c r="B2" s="45"/>
      <c r="C2" s="45"/>
      <c r="D2" s="45"/>
      <c r="E2" s="45"/>
      <c r="F2" s="45"/>
      <c r="G2" s="45"/>
      <c r="H2" s="45"/>
    </row>
    <row r="3" s="1" customFormat="true" ht="18" hidden="false" customHeight="true" outlineLevel="0" collapsed="false">
      <c r="A3" s="56" t="s">
        <v>1016</v>
      </c>
      <c r="B3" s="56" t="s">
        <v>237</v>
      </c>
      <c r="C3" s="36" t="s">
        <v>238</v>
      </c>
      <c r="D3" s="56" t="s">
        <v>55</v>
      </c>
      <c r="E3" s="56" t="s">
        <v>1017</v>
      </c>
      <c r="F3" s="36" t="s">
        <v>4</v>
      </c>
      <c r="G3" s="56" t="s">
        <v>58</v>
      </c>
      <c r="H3" s="56" t="s">
        <v>6</v>
      </c>
    </row>
    <row r="4" s="1" customFormat="true" ht="14.25" hidden="false" customHeight="false" outlineLevel="0" collapsed="false">
      <c r="A4" s="57" t="n">
        <v>1</v>
      </c>
      <c r="B4" s="58" t="s">
        <v>1018</v>
      </c>
      <c r="C4" s="58" t="s">
        <v>1019</v>
      </c>
      <c r="D4" s="59" t="s">
        <v>1020</v>
      </c>
      <c r="E4" s="58" t="s">
        <v>1021</v>
      </c>
      <c r="F4" s="60" t="s">
        <v>35</v>
      </c>
      <c r="G4" s="46" t="n">
        <v>1</v>
      </c>
      <c r="H4" s="61"/>
    </row>
    <row r="5" s="1" customFormat="true" ht="14.25" hidden="false" customHeight="false" outlineLevel="0" collapsed="false">
      <c r="A5" s="57" t="n">
        <v>2</v>
      </c>
      <c r="B5" s="58" t="s">
        <v>1018</v>
      </c>
      <c r="C5" s="58" t="s">
        <v>1022</v>
      </c>
      <c r="D5" s="59" t="s">
        <v>1020</v>
      </c>
      <c r="E5" s="58" t="s">
        <v>1023</v>
      </c>
      <c r="F5" s="60" t="s">
        <v>35</v>
      </c>
      <c r="G5" s="46" t="n">
        <v>1</v>
      </c>
      <c r="H5" s="61"/>
    </row>
    <row r="6" s="1" customFormat="true" ht="14.25" hidden="false" customHeight="false" outlineLevel="0" collapsed="false">
      <c r="A6" s="57" t="n">
        <v>3</v>
      </c>
      <c r="B6" s="58" t="s">
        <v>1018</v>
      </c>
      <c r="C6" s="58" t="s">
        <v>1024</v>
      </c>
      <c r="D6" s="59" t="s">
        <v>1020</v>
      </c>
      <c r="E6" s="58" t="s">
        <v>1021</v>
      </c>
      <c r="F6" s="60" t="s">
        <v>35</v>
      </c>
      <c r="G6" s="46" t="n">
        <v>1</v>
      </c>
      <c r="H6" s="61"/>
    </row>
    <row r="7" s="1" customFormat="true" ht="14.25" hidden="false" customHeight="false" outlineLevel="0" collapsed="false">
      <c r="A7" s="57" t="n">
        <v>4</v>
      </c>
      <c r="B7" s="58" t="s">
        <v>1018</v>
      </c>
      <c r="C7" s="58" t="s">
        <v>1025</v>
      </c>
      <c r="D7" s="59" t="s">
        <v>1026</v>
      </c>
      <c r="E7" s="58" t="s">
        <v>1027</v>
      </c>
      <c r="F7" s="60" t="s">
        <v>35</v>
      </c>
      <c r="G7" s="46" t="n">
        <v>1</v>
      </c>
      <c r="H7" s="61"/>
    </row>
    <row r="8" s="1" customFormat="true" ht="14.25" hidden="false" customHeight="false" outlineLevel="0" collapsed="false">
      <c r="A8" s="57" t="n">
        <v>5</v>
      </c>
      <c r="B8" s="58" t="s">
        <v>1018</v>
      </c>
      <c r="C8" s="58" t="s">
        <v>1028</v>
      </c>
      <c r="D8" s="59" t="s">
        <v>1026</v>
      </c>
      <c r="E8" s="58" t="s">
        <v>1029</v>
      </c>
      <c r="F8" s="60" t="s">
        <v>35</v>
      </c>
      <c r="G8" s="46" t="n">
        <v>1</v>
      </c>
      <c r="H8" s="61"/>
    </row>
    <row r="9" s="1" customFormat="true" ht="14.25" hidden="false" customHeight="false" outlineLevel="0" collapsed="false">
      <c r="A9" s="57" t="n">
        <v>6</v>
      </c>
      <c r="B9" s="58" t="s">
        <v>1018</v>
      </c>
      <c r="C9" s="58" t="s">
        <v>1030</v>
      </c>
      <c r="D9" s="59" t="s">
        <v>1020</v>
      </c>
      <c r="E9" s="58" t="s">
        <v>1021</v>
      </c>
      <c r="F9" s="60" t="s">
        <v>35</v>
      </c>
      <c r="G9" s="46" t="n">
        <v>1</v>
      </c>
      <c r="H9" s="61"/>
    </row>
    <row r="10" s="1" customFormat="true" ht="14.25" hidden="false" customHeight="false" outlineLevel="0" collapsed="false">
      <c r="A10" s="57" t="n">
        <v>7</v>
      </c>
      <c r="B10" s="58" t="s">
        <v>1018</v>
      </c>
      <c r="C10" s="58" t="s">
        <v>1031</v>
      </c>
      <c r="D10" s="59" t="s">
        <v>1026</v>
      </c>
      <c r="E10" s="58" t="s">
        <v>1029</v>
      </c>
      <c r="F10" s="60" t="s">
        <v>35</v>
      </c>
      <c r="G10" s="46" t="n">
        <v>1</v>
      </c>
      <c r="H10" s="61"/>
    </row>
    <row r="11" s="1" customFormat="true" ht="14.25" hidden="false" customHeight="false" outlineLevel="0" collapsed="false">
      <c r="A11" s="57" t="n">
        <v>8</v>
      </c>
      <c r="B11" s="58" t="s">
        <v>1018</v>
      </c>
      <c r="C11" s="59" t="n">
        <v>1510</v>
      </c>
      <c r="D11" s="59" t="s">
        <v>1026</v>
      </c>
      <c r="E11" s="58" t="s">
        <v>1029</v>
      </c>
      <c r="F11" s="60" t="s">
        <v>35</v>
      </c>
      <c r="G11" s="46" t="n">
        <v>1</v>
      </c>
      <c r="H11" s="61"/>
    </row>
    <row r="12" s="1" customFormat="true" ht="14.25" hidden="false" customHeight="false" outlineLevel="0" collapsed="false">
      <c r="A12" s="57" t="n">
        <v>9</v>
      </c>
      <c r="B12" s="58" t="s">
        <v>1018</v>
      </c>
      <c r="C12" s="58" t="s">
        <v>1032</v>
      </c>
      <c r="D12" s="59" t="s">
        <v>1033</v>
      </c>
      <c r="E12" s="58" t="s">
        <v>1034</v>
      </c>
      <c r="F12" s="60" t="s">
        <v>35</v>
      </c>
      <c r="G12" s="46" t="n">
        <v>1</v>
      </c>
      <c r="H12" s="61"/>
    </row>
    <row r="13" s="1" customFormat="true" ht="14.25" hidden="false" customHeight="false" outlineLevel="0" collapsed="false">
      <c r="A13" s="57" t="n">
        <v>10</v>
      </c>
      <c r="B13" s="58" t="s">
        <v>1018</v>
      </c>
      <c r="C13" s="58" t="s">
        <v>1035</v>
      </c>
      <c r="D13" s="59" t="s">
        <v>1036</v>
      </c>
      <c r="E13" s="58" t="s">
        <v>1037</v>
      </c>
      <c r="F13" s="60" t="s">
        <v>35</v>
      </c>
      <c r="G13" s="46" t="n">
        <v>1</v>
      </c>
      <c r="H13" s="61"/>
    </row>
    <row r="14" s="1" customFormat="true" ht="14.25" hidden="false" customHeight="false" outlineLevel="0" collapsed="false">
      <c r="A14" s="57" t="n">
        <v>11</v>
      </c>
      <c r="B14" s="58" t="s">
        <v>1018</v>
      </c>
      <c r="C14" s="59" t="s">
        <v>249</v>
      </c>
      <c r="D14" s="59" t="s">
        <v>1020</v>
      </c>
      <c r="E14" s="58" t="s">
        <v>1027</v>
      </c>
      <c r="F14" s="60" t="s">
        <v>35</v>
      </c>
      <c r="G14" s="46" t="n">
        <v>1</v>
      </c>
      <c r="H14" s="61"/>
    </row>
    <row r="15" s="1" customFormat="true" ht="14.25" hidden="false" customHeight="false" outlineLevel="0" collapsed="false">
      <c r="A15" s="57" t="n">
        <v>12</v>
      </c>
      <c r="B15" s="58" t="s">
        <v>1018</v>
      </c>
      <c r="C15" s="59" t="s">
        <v>249</v>
      </c>
      <c r="D15" s="59" t="s">
        <v>1020</v>
      </c>
      <c r="E15" s="58" t="s">
        <v>1027</v>
      </c>
      <c r="F15" s="60" t="s">
        <v>35</v>
      </c>
      <c r="G15" s="46" t="n">
        <v>1</v>
      </c>
      <c r="H15" s="61"/>
    </row>
    <row r="16" s="1" customFormat="true" ht="14.25" hidden="false" customHeight="false" outlineLevel="0" collapsed="false">
      <c r="A16" s="57" t="n">
        <v>13</v>
      </c>
      <c r="B16" s="58" t="s">
        <v>1018</v>
      </c>
      <c r="C16" s="59" t="s">
        <v>256</v>
      </c>
      <c r="D16" s="59" t="s">
        <v>1020</v>
      </c>
      <c r="E16" s="58" t="s">
        <v>1034</v>
      </c>
      <c r="F16" s="60" t="s">
        <v>35</v>
      </c>
      <c r="G16" s="46" t="n">
        <v>1</v>
      </c>
      <c r="H16" s="61"/>
    </row>
    <row r="17" s="1" customFormat="true" ht="14.25" hidden="false" customHeight="false" outlineLevel="0" collapsed="false">
      <c r="A17" s="57" t="n">
        <v>14</v>
      </c>
      <c r="B17" s="58" t="s">
        <v>1018</v>
      </c>
      <c r="C17" s="58" t="s">
        <v>1038</v>
      </c>
      <c r="D17" s="59" t="s">
        <v>1026</v>
      </c>
      <c r="E17" s="58" t="s">
        <v>1034</v>
      </c>
      <c r="F17" s="60" t="s">
        <v>35</v>
      </c>
      <c r="G17" s="46" t="n">
        <v>1</v>
      </c>
      <c r="H17" s="61"/>
    </row>
    <row r="18" s="1" customFormat="true" ht="14.25" hidden="false" customHeight="false" outlineLevel="0" collapsed="false">
      <c r="A18" s="57" t="n">
        <v>15</v>
      </c>
      <c r="B18" s="58" t="s">
        <v>1018</v>
      </c>
      <c r="C18" s="58" t="s">
        <v>1038</v>
      </c>
      <c r="D18" s="59" t="s">
        <v>1039</v>
      </c>
      <c r="E18" s="58" t="s">
        <v>1037</v>
      </c>
      <c r="F18" s="60" t="s">
        <v>35</v>
      </c>
      <c r="G18" s="46" t="n">
        <v>1</v>
      </c>
      <c r="H18" s="61"/>
    </row>
    <row r="19" s="1" customFormat="true" ht="14.25" hidden="false" customHeight="false" outlineLevel="0" collapsed="false">
      <c r="A19" s="57" t="n">
        <v>16</v>
      </c>
      <c r="B19" s="58" t="s">
        <v>1018</v>
      </c>
      <c r="C19" s="59" t="s">
        <v>1040</v>
      </c>
      <c r="D19" s="59" t="s">
        <v>1041</v>
      </c>
      <c r="E19" s="58" t="s">
        <v>1037</v>
      </c>
      <c r="F19" s="60" t="s">
        <v>35</v>
      </c>
      <c r="G19" s="46" t="n">
        <v>1</v>
      </c>
      <c r="H19" s="61"/>
    </row>
    <row r="20" s="1" customFormat="true" ht="14.25" hidden="false" customHeight="false" outlineLevel="0" collapsed="false">
      <c r="A20" s="57" t="n">
        <v>17</v>
      </c>
      <c r="B20" s="58" t="s">
        <v>1018</v>
      </c>
      <c r="C20" s="59" t="s">
        <v>272</v>
      </c>
      <c r="D20" s="59" t="s">
        <v>1042</v>
      </c>
      <c r="E20" s="58" t="s">
        <v>1043</v>
      </c>
      <c r="F20" s="60" t="s">
        <v>35</v>
      </c>
      <c r="G20" s="46" t="n">
        <v>1</v>
      </c>
      <c r="H20" s="61"/>
    </row>
    <row r="21" s="1" customFormat="true" ht="14.25" hidden="false" customHeight="false" outlineLevel="0" collapsed="false">
      <c r="A21" s="57" t="n">
        <v>18</v>
      </c>
      <c r="B21" s="58" t="s">
        <v>721</v>
      </c>
      <c r="C21" s="59" t="s">
        <v>256</v>
      </c>
      <c r="D21" s="59" t="s">
        <v>1020</v>
      </c>
      <c r="E21" s="58" t="s">
        <v>1034</v>
      </c>
      <c r="F21" s="60" t="s">
        <v>35</v>
      </c>
      <c r="G21" s="46" t="n">
        <v>1</v>
      </c>
      <c r="H21" s="61"/>
    </row>
    <row r="22" s="1" customFormat="true" ht="14.25" hidden="false" customHeight="false" outlineLevel="0" collapsed="false">
      <c r="A22" s="57" t="n">
        <v>19</v>
      </c>
      <c r="B22" s="58" t="s">
        <v>721</v>
      </c>
      <c r="C22" s="59" t="n">
        <v>1412</v>
      </c>
      <c r="D22" s="59" t="s">
        <v>1026</v>
      </c>
      <c r="E22" s="58" t="s">
        <v>1034</v>
      </c>
      <c r="F22" s="60" t="s">
        <v>35</v>
      </c>
      <c r="G22" s="46" t="n">
        <v>1</v>
      </c>
      <c r="H22" s="61"/>
    </row>
    <row r="23" s="1" customFormat="true" ht="14.25" hidden="false" customHeight="false" outlineLevel="0" collapsed="false">
      <c r="A23" s="57" t="n">
        <v>20</v>
      </c>
      <c r="B23" s="58" t="s">
        <v>721</v>
      </c>
      <c r="C23" s="59" t="s">
        <v>250</v>
      </c>
      <c r="D23" s="59" t="s">
        <v>1020</v>
      </c>
      <c r="E23" s="58" t="s">
        <v>1034</v>
      </c>
      <c r="F23" s="60" t="s">
        <v>35</v>
      </c>
      <c r="G23" s="46" t="n">
        <v>1</v>
      </c>
      <c r="H23" s="61"/>
    </row>
    <row r="24" s="1" customFormat="true" ht="14.25" hidden="false" customHeight="false" outlineLevel="0" collapsed="false">
      <c r="A24" s="57" t="n">
        <v>21</v>
      </c>
      <c r="B24" s="58" t="s">
        <v>721</v>
      </c>
      <c r="C24" s="59" t="n">
        <v>1416</v>
      </c>
      <c r="D24" s="59" t="s">
        <v>1039</v>
      </c>
      <c r="E24" s="58" t="s">
        <v>1037</v>
      </c>
      <c r="F24" s="60" t="s">
        <v>35</v>
      </c>
      <c r="G24" s="46" t="n">
        <v>1</v>
      </c>
      <c r="H24" s="61"/>
    </row>
    <row r="25" s="1" customFormat="true" ht="14.25" hidden="false" customHeight="false" outlineLevel="0" collapsed="false">
      <c r="A25" s="57" t="n">
        <v>22</v>
      </c>
      <c r="B25" s="58" t="s">
        <v>721</v>
      </c>
      <c r="C25" s="59" t="n">
        <v>1415</v>
      </c>
      <c r="D25" s="59" t="s">
        <v>1039</v>
      </c>
      <c r="E25" s="58" t="s">
        <v>1037</v>
      </c>
      <c r="F25" s="60" t="s">
        <v>35</v>
      </c>
      <c r="G25" s="46" t="n">
        <v>1</v>
      </c>
      <c r="H25" s="61"/>
    </row>
    <row r="26" s="1" customFormat="true" ht="14.25" hidden="false" customHeight="false" outlineLevel="0" collapsed="false">
      <c r="A26" s="57" t="n">
        <v>23</v>
      </c>
      <c r="B26" s="58" t="s">
        <v>721</v>
      </c>
      <c r="C26" s="59" t="n">
        <v>1414</v>
      </c>
      <c r="D26" s="59" t="s">
        <v>1036</v>
      </c>
      <c r="E26" s="58" t="s">
        <v>1037</v>
      </c>
      <c r="F26" s="60" t="s">
        <v>35</v>
      </c>
      <c r="G26" s="46" t="n">
        <v>1</v>
      </c>
      <c r="H26" s="61"/>
    </row>
    <row r="27" s="1" customFormat="true" ht="14.25" hidden="false" customHeight="false" outlineLevel="0" collapsed="false">
      <c r="A27" s="57" t="n">
        <v>24</v>
      </c>
      <c r="B27" s="58" t="s">
        <v>721</v>
      </c>
      <c r="C27" s="59" t="n">
        <v>1419</v>
      </c>
      <c r="D27" s="59" t="s">
        <v>1044</v>
      </c>
      <c r="E27" s="58" t="s">
        <v>1037</v>
      </c>
      <c r="F27" s="60" t="s">
        <v>35</v>
      </c>
      <c r="G27" s="46" t="n">
        <v>1</v>
      </c>
      <c r="H27" s="61"/>
    </row>
    <row r="28" s="1" customFormat="true" ht="14.25" hidden="false" customHeight="false" outlineLevel="0" collapsed="false">
      <c r="A28" s="57" t="n">
        <v>25</v>
      </c>
      <c r="B28" s="58" t="s">
        <v>721</v>
      </c>
      <c r="C28" s="59" t="n">
        <v>1418</v>
      </c>
      <c r="D28" s="59" t="s">
        <v>1039</v>
      </c>
      <c r="E28" s="58" t="s">
        <v>1037</v>
      </c>
      <c r="F28" s="60" t="s">
        <v>35</v>
      </c>
      <c r="G28" s="46" t="n">
        <v>2</v>
      </c>
      <c r="H28" s="61"/>
    </row>
    <row r="29" s="1" customFormat="true" ht="14.25" hidden="false" customHeight="false" outlineLevel="0" collapsed="false">
      <c r="A29" s="57" t="n">
        <v>26</v>
      </c>
      <c r="B29" s="58" t="s">
        <v>721</v>
      </c>
      <c r="C29" s="59" t="n">
        <v>1410</v>
      </c>
      <c r="D29" s="59" t="s">
        <v>1033</v>
      </c>
      <c r="E29" s="58" t="s">
        <v>1034</v>
      </c>
      <c r="F29" s="60" t="s">
        <v>35</v>
      </c>
      <c r="G29" s="46" t="n">
        <v>1</v>
      </c>
      <c r="H29" s="61"/>
    </row>
    <row r="30" s="1" customFormat="true" ht="14.25" hidden="false" customHeight="false" outlineLevel="0" collapsed="false">
      <c r="A30" s="57" t="n">
        <v>27</v>
      </c>
      <c r="B30" s="58" t="s">
        <v>721</v>
      </c>
      <c r="C30" s="59" t="n">
        <v>1409</v>
      </c>
      <c r="D30" s="59" t="s">
        <v>1020</v>
      </c>
      <c r="E30" s="58" t="s">
        <v>1034</v>
      </c>
      <c r="F30" s="60" t="s">
        <v>35</v>
      </c>
      <c r="G30" s="46" t="n">
        <v>1</v>
      </c>
      <c r="H30" s="61"/>
    </row>
    <row r="31" s="1" customFormat="true" ht="14.25" hidden="false" customHeight="false" outlineLevel="0" collapsed="false">
      <c r="A31" s="57" t="n">
        <v>28</v>
      </c>
      <c r="B31" s="58" t="s">
        <v>721</v>
      </c>
      <c r="C31" s="59" t="n">
        <v>1408</v>
      </c>
      <c r="D31" s="59" t="s">
        <v>1026</v>
      </c>
      <c r="E31" s="58" t="s">
        <v>1034</v>
      </c>
      <c r="F31" s="60" t="s">
        <v>35</v>
      </c>
      <c r="G31" s="46" t="n">
        <v>1</v>
      </c>
      <c r="H31" s="61"/>
    </row>
    <row r="32" s="1" customFormat="true" ht="14.25" hidden="false" customHeight="false" outlineLevel="0" collapsed="false">
      <c r="A32" s="57" t="n">
        <v>29</v>
      </c>
      <c r="B32" s="58" t="s">
        <v>721</v>
      </c>
      <c r="C32" s="59" t="n">
        <v>1407</v>
      </c>
      <c r="D32" s="59" t="s">
        <v>1026</v>
      </c>
      <c r="E32" s="58" t="s">
        <v>1034</v>
      </c>
      <c r="F32" s="60" t="s">
        <v>35</v>
      </c>
      <c r="G32" s="46" t="n">
        <v>1</v>
      </c>
      <c r="H32" s="61"/>
    </row>
    <row r="33" s="1" customFormat="true" ht="14.25" hidden="false" customHeight="false" outlineLevel="0" collapsed="false">
      <c r="A33" s="57" t="n">
        <v>30</v>
      </c>
      <c r="B33" s="58" t="s">
        <v>721</v>
      </c>
      <c r="C33" s="59" t="n">
        <v>1405</v>
      </c>
      <c r="D33" s="59" t="s">
        <v>1026</v>
      </c>
      <c r="E33" s="58" t="s">
        <v>1034</v>
      </c>
      <c r="F33" s="60" t="s">
        <v>35</v>
      </c>
      <c r="G33" s="46" t="n">
        <v>1</v>
      </c>
      <c r="H33" s="61"/>
    </row>
    <row r="34" s="1" customFormat="true" ht="14.25" hidden="false" customHeight="false" outlineLevel="0" collapsed="false">
      <c r="A34" s="57" t="n">
        <v>31</v>
      </c>
      <c r="B34" s="58" t="s">
        <v>721</v>
      </c>
      <c r="C34" s="59" t="n">
        <v>1404</v>
      </c>
      <c r="D34" s="59" t="s">
        <v>1020</v>
      </c>
      <c r="E34" s="58" t="s">
        <v>1034</v>
      </c>
      <c r="F34" s="60" t="s">
        <v>35</v>
      </c>
      <c r="G34" s="46" t="n">
        <v>1</v>
      </c>
      <c r="H34" s="61"/>
    </row>
    <row r="35" s="1" customFormat="true" ht="14.25" hidden="false" customHeight="false" outlineLevel="0" collapsed="false">
      <c r="A35" s="57" t="n">
        <v>32</v>
      </c>
      <c r="B35" s="58" t="s">
        <v>721</v>
      </c>
      <c r="C35" s="59" t="n">
        <v>1403</v>
      </c>
      <c r="D35" s="59" t="s">
        <v>1020</v>
      </c>
      <c r="E35" s="58" t="s">
        <v>1034</v>
      </c>
      <c r="F35" s="60" t="s">
        <v>35</v>
      </c>
      <c r="G35" s="46" t="n">
        <v>1</v>
      </c>
      <c r="H35" s="61"/>
    </row>
    <row r="36" s="1" customFormat="true" ht="14.25" hidden="false" customHeight="false" outlineLevel="0" collapsed="false">
      <c r="A36" s="57" t="n">
        <v>33</v>
      </c>
      <c r="B36" s="58" t="s">
        <v>721</v>
      </c>
      <c r="C36" s="59" t="n">
        <v>1402</v>
      </c>
      <c r="D36" s="59" t="s">
        <v>1020</v>
      </c>
      <c r="E36" s="58" t="s">
        <v>1034</v>
      </c>
      <c r="F36" s="60" t="s">
        <v>35</v>
      </c>
      <c r="G36" s="46" t="n">
        <v>1</v>
      </c>
      <c r="H36" s="61"/>
    </row>
    <row r="37" s="1" customFormat="true" ht="14.25" hidden="false" customHeight="false" outlineLevel="0" collapsed="false">
      <c r="A37" s="57" t="n">
        <v>34</v>
      </c>
      <c r="B37" s="58" t="s">
        <v>721</v>
      </c>
      <c r="C37" s="59" t="n">
        <v>1401</v>
      </c>
      <c r="D37" s="59" t="s">
        <v>1020</v>
      </c>
      <c r="E37" s="58" t="s">
        <v>1034</v>
      </c>
      <c r="F37" s="60" t="s">
        <v>35</v>
      </c>
      <c r="G37" s="46" t="n">
        <v>1</v>
      </c>
      <c r="H37" s="61"/>
    </row>
    <row r="38" s="1" customFormat="true" ht="14.25" hidden="false" customHeight="false" outlineLevel="0" collapsed="false">
      <c r="A38" s="57" t="n">
        <v>35</v>
      </c>
      <c r="B38" s="58" t="s">
        <v>721</v>
      </c>
      <c r="C38" s="59" t="s">
        <v>1045</v>
      </c>
      <c r="D38" s="59" t="s">
        <v>1042</v>
      </c>
      <c r="E38" s="58" t="s">
        <v>1046</v>
      </c>
      <c r="F38" s="60" t="s">
        <v>35</v>
      </c>
      <c r="G38" s="46" t="n">
        <v>1</v>
      </c>
      <c r="H38" s="61"/>
    </row>
    <row r="39" s="1" customFormat="true" ht="14.25" hidden="false" customHeight="false" outlineLevel="0" collapsed="false">
      <c r="A39" s="57" t="n">
        <v>36</v>
      </c>
      <c r="B39" s="58" t="s">
        <v>239</v>
      </c>
      <c r="C39" s="59" t="s">
        <v>1045</v>
      </c>
      <c r="D39" s="59" t="s">
        <v>1047</v>
      </c>
      <c r="E39" s="58" t="s">
        <v>1043</v>
      </c>
      <c r="F39" s="60" t="s">
        <v>35</v>
      </c>
      <c r="G39" s="46" t="n">
        <v>1</v>
      </c>
      <c r="H39" s="61"/>
    </row>
    <row r="40" s="1" customFormat="true" ht="14.25" hidden="false" customHeight="false" outlineLevel="0" collapsed="false">
      <c r="A40" s="57" t="n">
        <v>37</v>
      </c>
      <c r="B40" s="58" t="s">
        <v>239</v>
      </c>
      <c r="C40" s="59" t="s">
        <v>256</v>
      </c>
      <c r="D40" s="59" t="s">
        <v>1048</v>
      </c>
      <c r="E40" s="58" t="s">
        <v>1023</v>
      </c>
      <c r="F40" s="60" t="s">
        <v>35</v>
      </c>
      <c r="G40" s="46" t="n">
        <v>1</v>
      </c>
      <c r="H40" s="61"/>
    </row>
    <row r="41" s="1" customFormat="true" ht="14.25" hidden="false" customHeight="false" outlineLevel="0" collapsed="false">
      <c r="A41" s="57" t="n">
        <v>38</v>
      </c>
      <c r="B41" s="58" t="s">
        <v>239</v>
      </c>
      <c r="C41" s="59" t="n">
        <v>1312</v>
      </c>
      <c r="D41" s="59" t="s">
        <v>1033</v>
      </c>
      <c r="E41" s="58" t="s">
        <v>1034</v>
      </c>
      <c r="F41" s="60" t="s">
        <v>35</v>
      </c>
      <c r="G41" s="46" t="n">
        <v>1</v>
      </c>
      <c r="H41" s="61"/>
    </row>
    <row r="42" s="1" customFormat="true" ht="14.25" hidden="false" customHeight="false" outlineLevel="0" collapsed="false">
      <c r="A42" s="57" t="n">
        <v>39</v>
      </c>
      <c r="B42" s="58" t="s">
        <v>239</v>
      </c>
      <c r="C42" s="59" t="s">
        <v>250</v>
      </c>
      <c r="D42" s="59" t="s">
        <v>1020</v>
      </c>
      <c r="E42" s="58" t="s">
        <v>1034</v>
      </c>
      <c r="F42" s="60" t="s">
        <v>35</v>
      </c>
      <c r="G42" s="46" t="n">
        <v>1</v>
      </c>
      <c r="H42" s="61"/>
    </row>
    <row r="43" s="1" customFormat="true" ht="14.25" hidden="false" customHeight="false" outlineLevel="0" collapsed="false">
      <c r="A43" s="57" t="n">
        <v>40</v>
      </c>
      <c r="B43" s="58" t="s">
        <v>239</v>
      </c>
      <c r="C43" s="59" t="n">
        <v>1301</v>
      </c>
      <c r="D43" s="59" t="s">
        <v>1033</v>
      </c>
      <c r="E43" s="58" t="s">
        <v>1027</v>
      </c>
      <c r="F43" s="60" t="s">
        <v>35</v>
      </c>
      <c r="G43" s="46" t="n">
        <v>1</v>
      </c>
      <c r="H43" s="61"/>
    </row>
    <row r="44" s="1" customFormat="true" ht="14.25" hidden="false" customHeight="false" outlineLevel="0" collapsed="false">
      <c r="A44" s="57" t="n">
        <v>41</v>
      </c>
      <c r="B44" s="58" t="s">
        <v>239</v>
      </c>
      <c r="C44" s="59" t="n">
        <v>1302</v>
      </c>
      <c r="D44" s="59" t="s">
        <v>1033</v>
      </c>
      <c r="E44" s="58" t="s">
        <v>1027</v>
      </c>
      <c r="F44" s="60" t="s">
        <v>35</v>
      </c>
      <c r="G44" s="46" t="n">
        <v>1</v>
      </c>
      <c r="H44" s="61"/>
    </row>
    <row r="45" s="1" customFormat="true" ht="14.25" hidden="false" customHeight="false" outlineLevel="0" collapsed="false">
      <c r="A45" s="57" t="n">
        <v>42</v>
      </c>
      <c r="B45" s="58" t="s">
        <v>239</v>
      </c>
      <c r="C45" s="59" t="n">
        <v>1303</v>
      </c>
      <c r="D45" s="59" t="s">
        <v>1033</v>
      </c>
      <c r="E45" s="58" t="s">
        <v>1034</v>
      </c>
      <c r="F45" s="60" t="s">
        <v>35</v>
      </c>
      <c r="G45" s="46" t="n">
        <v>1</v>
      </c>
      <c r="H45" s="61"/>
    </row>
    <row r="46" s="1" customFormat="true" ht="14.25" hidden="false" customHeight="false" outlineLevel="0" collapsed="false">
      <c r="A46" s="57" t="n">
        <v>43</v>
      </c>
      <c r="B46" s="58" t="s">
        <v>239</v>
      </c>
      <c r="C46" s="59" t="n">
        <v>1304</v>
      </c>
      <c r="D46" s="59" t="s">
        <v>1033</v>
      </c>
      <c r="E46" s="58" t="s">
        <v>1034</v>
      </c>
      <c r="F46" s="60" t="s">
        <v>35</v>
      </c>
      <c r="G46" s="46" t="n">
        <v>1</v>
      </c>
      <c r="H46" s="61"/>
    </row>
    <row r="47" s="1" customFormat="true" ht="14.25" hidden="false" customHeight="false" outlineLevel="0" collapsed="false">
      <c r="A47" s="57" t="n">
        <v>44</v>
      </c>
      <c r="B47" s="58" t="s">
        <v>239</v>
      </c>
      <c r="C47" s="59" t="n">
        <v>1305</v>
      </c>
      <c r="D47" s="59" t="s">
        <v>1020</v>
      </c>
      <c r="E47" s="58" t="s">
        <v>1034</v>
      </c>
      <c r="F47" s="60" t="s">
        <v>35</v>
      </c>
      <c r="G47" s="46" t="n">
        <v>1</v>
      </c>
      <c r="H47" s="61"/>
    </row>
    <row r="48" s="1" customFormat="true" ht="14.25" hidden="false" customHeight="false" outlineLevel="0" collapsed="false">
      <c r="A48" s="57" t="n">
        <v>45</v>
      </c>
      <c r="B48" s="58" t="s">
        <v>239</v>
      </c>
      <c r="C48" s="59" t="n">
        <v>1307</v>
      </c>
      <c r="D48" s="59" t="s">
        <v>1033</v>
      </c>
      <c r="E48" s="58" t="s">
        <v>1027</v>
      </c>
      <c r="F48" s="60" t="s">
        <v>35</v>
      </c>
      <c r="G48" s="46" t="n">
        <v>1</v>
      </c>
      <c r="H48" s="61"/>
    </row>
    <row r="49" s="1" customFormat="true" ht="14.25" hidden="false" customHeight="false" outlineLevel="0" collapsed="false">
      <c r="A49" s="57" t="n">
        <v>46</v>
      </c>
      <c r="B49" s="58" t="s">
        <v>239</v>
      </c>
      <c r="C49" s="59" t="n">
        <v>1308</v>
      </c>
      <c r="D49" s="59" t="s">
        <v>1033</v>
      </c>
      <c r="E49" s="58" t="s">
        <v>1034</v>
      </c>
      <c r="F49" s="60" t="s">
        <v>35</v>
      </c>
      <c r="G49" s="46" t="n">
        <v>1</v>
      </c>
      <c r="H49" s="61"/>
    </row>
    <row r="50" s="1" customFormat="true" ht="14.25" hidden="false" customHeight="false" outlineLevel="0" collapsed="false">
      <c r="A50" s="57" t="n">
        <v>47</v>
      </c>
      <c r="B50" s="58" t="s">
        <v>239</v>
      </c>
      <c r="C50" s="59" t="n">
        <v>1309</v>
      </c>
      <c r="D50" s="59" t="s">
        <v>1033</v>
      </c>
      <c r="E50" s="58" t="s">
        <v>1034</v>
      </c>
      <c r="F50" s="60" t="s">
        <v>35</v>
      </c>
      <c r="G50" s="46" t="n">
        <v>1</v>
      </c>
      <c r="H50" s="61"/>
    </row>
    <row r="51" s="1" customFormat="true" ht="14.25" hidden="false" customHeight="false" outlineLevel="0" collapsed="false">
      <c r="A51" s="57" t="n">
        <v>48</v>
      </c>
      <c r="B51" s="58" t="s">
        <v>239</v>
      </c>
      <c r="C51" s="59" t="n">
        <v>1310</v>
      </c>
      <c r="D51" s="59" t="s">
        <v>1033</v>
      </c>
      <c r="E51" s="58" t="s">
        <v>1034</v>
      </c>
      <c r="F51" s="60" t="s">
        <v>35</v>
      </c>
      <c r="G51" s="46" t="n">
        <v>1</v>
      </c>
      <c r="H51" s="61"/>
    </row>
    <row r="52" s="1" customFormat="true" ht="14.25" hidden="false" customHeight="false" outlineLevel="0" collapsed="false">
      <c r="A52" s="57" t="n">
        <v>49</v>
      </c>
      <c r="B52" s="58" t="s">
        <v>239</v>
      </c>
      <c r="C52" s="59" t="n">
        <v>1314</v>
      </c>
      <c r="D52" s="59" t="s">
        <v>1041</v>
      </c>
      <c r="E52" s="58" t="s">
        <v>1037</v>
      </c>
      <c r="F52" s="60" t="s">
        <v>35</v>
      </c>
      <c r="G52" s="46" t="n">
        <v>1</v>
      </c>
      <c r="H52" s="61"/>
    </row>
    <row r="53" s="1" customFormat="true" ht="14.25" hidden="false" customHeight="false" outlineLevel="0" collapsed="false">
      <c r="A53" s="57" t="n">
        <v>50</v>
      </c>
      <c r="B53" s="58" t="s">
        <v>239</v>
      </c>
      <c r="C53" s="59" t="n">
        <v>1315</v>
      </c>
      <c r="D53" s="59" t="s">
        <v>1041</v>
      </c>
      <c r="E53" s="58" t="s">
        <v>1037</v>
      </c>
      <c r="F53" s="60" t="s">
        <v>35</v>
      </c>
      <c r="G53" s="46" t="n">
        <v>1</v>
      </c>
      <c r="H53" s="61"/>
    </row>
    <row r="54" s="1" customFormat="true" ht="14.25" hidden="false" customHeight="false" outlineLevel="0" collapsed="false">
      <c r="A54" s="57" t="n">
        <v>51</v>
      </c>
      <c r="B54" s="58" t="s">
        <v>239</v>
      </c>
      <c r="C54" s="59" t="n">
        <v>1316</v>
      </c>
      <c r="D54" s="59" t="s">
        <v>1041</v>
      </c>
      <c r="E54" s="58" t="s">
        <v>1037</v>
      </c>
      <c r="F54" s="60" t="s">
        <v>35</v>
      </c>
      <c r="G54" s="46" t="n">
        <v>1</v>
      </c>
      <c r="H54" s="61"/>
    </row>
    <row r="55" s="1" customFormat="true" ht="14.25" hidden="false" customHeight="false" outlineLevel="0" collapsed="false">
      <c r="A55" s="57" t="n">
        <v>52</v>
      </c>
      <c r="B55" s="58" t="s">
        <v>239</v>
      </c>
      <c r="C55" s="59" t="n">
        <v>1318</v>
      </c>
      <c r="D55" s="59" t="s">
        <v>1041</v>
      </c>
      <c r="E55" s="58" t="s">
        <v>1037</v>
      </c>
      <c r="F55" s="60" t="s">
        <v>35</v>
      </c>
      <c r="G55" s="46" t="n">
        <v>1</v>
      </c>
      <c r="H55" s="61"/>
    </row>
    <row r="56" s="1" customFormat="true" ht="14.25" hidden="false" customHeight="false" outlineLevel="0" collapsed="false">
      <c r="A56" s="57" t="n">
        <v>53</v>
      </c>
      <c r="B56" s="58" t="s">
        <v>239</v>
      </c>
      <c r="C56" s="59" t="n">
        <v>1318</v>
      </c>
      <c r="D56" s="59" t="s">
        <v>1041</v>
      </c>
      <c r="E56" s="58" t="s">
        <v>1037</v>
      </c>
      <c r="F56" s="60" t="s">
        <v>35</v>
      </c>
      <c r="G56" s="46" t="n">
        <v>1</v>
      </c>
      <c r="H56" s="61"/>
    </row>
    <row r="57" s="1" customFormat="true" ht="14.25" hidden="false" customHeight="false" outlineLevel="0" collapsed="false">
      <c r="A57" s="57" t="n">
        <v>54</v>
      </c>
      <c r="B57" s="58" t="s">
        <v>239</v>
      </c>
      <c r="C57" s="59" t="n">
        <v>1319</v>
      </c>
      <c r="D57" s="59" t="s">
        <v>1041</v>
      </c>
      <c r="E57" s="58" t="s">
        <v>1037</v>
      </c>
      <c r="F57" s="60" t="s">
        <v>35</v>
      </c>
      <c r="G57" s="46" t="n">
        <v>1</v>
      </c>
      <c r="H57" s="61"/>
    </row>
    <row r="58" s="1" customFormat="true" ht="14.25" hidden="false" customHeight="false" outlineLevel="0" collapsed="false">
      <c r="A58" s="57" t="n">
        <v>55</v>
      </c>
      <c r="B58" s="58" t="s">
        <v>253</v>
      </c>
      <c r="C58" s="59" t="n">
        <v>1201</v>
      </c>
      <c r="D58" s="59" t="s">
        <v>1020</v>
      </c>
      <c r="E58" s="58" t="s">
        <v>1027</v>
      </c>
      <c r="F58" s="60" t="s">
        <v>35</v>
      </c>
      <c r="G58" s="46" t="n">
        <v>1</v>
      </c>
      <c r="H58" s="61"/>
    </row>
    <row r="59" s="1" customFormat="true" ht="14.25" hidden="false" customHeight="false" outlineLevel="0" collapsed="false">
      <c r="A59" s="57" t="n">
        <v>56</v>
      </c>
      <c r="B59" s="58" t="s">
        <v>253</v>
      </c>
      <c r="C59" s="59" t="n">
        <v>1202</v>
      </c>
      <c r="D59" s="59" t="s">
        <v>1020</v>
      </c>
      <c r="E59" s="58" t="s">
        <v>1027</v>
      </c>
      <c r="F59" s="60" t="s">
        <v>35</v>
      </c>
      <c r="G59" s="46" t="n">
        <v>1</v>
      </c>
      <c r="H59" s="61"/>
    </row>
    <row r="60" s="1" customFormat="true" ht="14.25" hidden="false" customHeight="false" outlineLevel="0" collapsed="false">
      <c r="A60" s="57" t="n">
        <v>57</v>
      </c>
      <c r="B60" s="58" t="s">
        <v>253</v>
      </c>
      <c r="C60" s="59" t="n">
        <v>1203</v>
      </c>
      <c r="D60" s="59" t="s">
        <v>1020</v>
      </c>
      <c r="E60" s="58" t="s">
        <v>1034</v>
      </c>
      <c r="F60" s="60" t="s">
        <v>35</v>
      </c>
      <c r="G60" s="46" t="n">
        <v>1</v>
      </c>
      <c r="H60" s="61"/>
    </row>
    <row r="61" s="1" customFormat="true" ht="14.25" hidden="false" customHeight="false" outlineLevel="0" collapsed="false">
      <c r="A61" s="57" t="n">
        <v>58</v>
      </c>
      <c r="B61" s="58" t="s">
        <v>253</v>
      </c>
      <c r="C61" s="59" t="n">
        <v>1204</v>
      </c>
      <c r="D61" s="59" t="s">
        <v>1020</v>
      </c>
      <c r="E61" s="58" t="s">
        <v>1034</v>
      </c>
      <c r="F61" s="60" t="s">
        <v>35</v>
      </c>
      <c r="G61" s="46" t="n">
        <v>1</v>
      </c>
      <c r="H61" s="61"/>
    </row>
    <row r="62" s="1" customFormat="true" ht="14.25" hidden="false" customHeight="false" outlineLevel="0" collapsed="false">
      <c r="A62" s="57" t="n">
        <v>59</v>
      </c>
      <c r="B62" s="58" t="s">
        <v>253</v>
      </c>
      <c r="C62" s="59" t="n">
        <v>1205</v>
      </c>
      <c r="D62" s="59" t="s">
        <v>1026</v>
      </c>
      <c r="E62" s="58" t="s">
        <v>1034</v>
      </c>
      <c r="F62" s="60" t="s">
        <v>35</v>
      </c>
      <c r="G62" s="46" t="n">
        <v>1</v>
      </c>
      <c r="H62" s="61"/>
    </row>
    <row r="63" s="1" customFormat="true" ht="14.25" hidden="false" customHeight="false" outlineLevel="0" collapsed="false">
      <c r="A63" s="57" t="n">
        <v>60</v>
      </c>
      <c r="B63" s="58" t="s">
        <v>253</v>
      </c>
      <c r="C63" s="59" t="n">
        <v>1207</v>
      </c>
      <c r="D63" s="59" t="s">
        <v>1026</v>
      </c>
      <c r="E63" s="58" t="s">
        <v>1034</v>
      </c>
      <c r="F63" s="60" t="s">
        <v>35</v>
      </c>
      <c r="G63" s="46" t="n">
        <v>1</v>
      </c>
      <c r="H63" s="61"/>
    </row>
    <row r="64" s="1" customFormat="true" ht="14.25" hidden="false" customHeight="false" outlineLevel="0" collapsed="false">
      <c r="A64" s="57" t="n">
        <v>61</v>
      </c>
      <c r="B64" s="58" t="s">
        <v>253</v>
      </c>
      <c r="C64" s="59" t="n">
        <v>1208</v>
      </c>
      <c r="D64" s="59" t="s">
        <v>1026</v>
      </c>
      <c r="E64" s="58" t="s">
        <v>1034</v>
      </c>
      <c r="F64" s="60" t="s">
        <v>35</v>
      </c>
      <c r="G64" s="46" t="n">
        <v>1</v>
      </c>
      <c r="H64" s="61"/>
    </row>
    <row r="65" s="1" customFormat="true" ht="14.25" hidden="false" customHeight="false" outlineLevel="0" collapsed="false">
      <c r="A65" s="57" t="n">
        <v>62</v>
      </c>
      <c r="B65" s="58" t="s">
        <v>253</v>
      </c>
      <c r="C65" s="59" t="n">
        <v>1210</v>
      </c>
      <c r="D65" s="59" t="s">
        <v>1041</v>
      </c>
      <c r="E65" s="58" t="s">
        <v>1037</v>
      </c>
      <c r="F65" s="60" t="s">
        <v>35</v>
      </c>
      <c r="G65" s="46" t="n">
        <v>1</v>
      </c>
      <c r="H65" s="61"/>
    </row>
    <row r="66" s="1" customFormat="true" ht="14.25" hidden="false" customHeight="false" outlineLevel="0" collapsed="false">
      <c r="A66" s="57" t="n">
        <v>63</v>
      </c>
      <c r="B66" s="58" t="s">
        <v>253</v>
      </c>
      <c r="C66" s="59" t="n">
        <v>1211</v>
      </c>
      <c r="D66" s="59" t="s">
        <v>1041</v>
      </c>
      <c r="E66" s="58" t="s">
        <v>1037</v>
      </c>
      <c r="F66" s="60" t="s">
        <v>35</v>
      </c>
      <c r="G66" s="46" t="n">
        <v>1</v>
      </c>
      <c r="H66" s="61"/>
    </row>
    <row r="67" s="1" customFormat="true" ht="14.25" hidden="false" customHeight="false" outlineLevel="0" collapsed="false">
      <c r="A67" s="57" t="n">
        <v>64</v>
      </c>
      <c r="B67" s="58" t="s">
        <v>253</v>
      </c>
      <c r="C67" s="59" t="n">
        <v>1213</v>
      </c>
      <c r="D67" s="59" t="s">
        <v>1041</v>
      </c>
      <c r="E67" s="58" t="s">
        <v>1037</v>
      </c>
      <c r="F67" s="60" t="s">
        <v>35</v>
      </c>
      <c r="G67" s="46" t="n">
        <v>1</v>
      </c>
      <c r="H67" s="61"/>
    </row>
    <row r="68" s="1" customFormat="true" ht="14.25" hidden="false" customHeight="false" outlineLevel="0" collapsed="false">
      <c r="A68" s="57" t="n">
        <v>65</v>
      </c>
      <c r="B68" s="58" t="s">
        <v>253</v>
      </c>
      <c r="C68" s="59" t="s">
        <v>1049</v>
      </c>
      <c r="D68" s="59" t="s">
        <v>1026</v>
      </c>
      <c r="E68" s="58" t="s">
        <v>1027</v>
      </c>
      <c r="F68" s="60" t="s">
        <v>35</v>
      </c>
      <c r="G68" s="46" t="n">
        <v>1</v>
      </c>
      <c r="H68" s="61"/>
    </row>
    <row r="69" s="1" customFormat="true" ht="14.25" hidden="false" customHeight="false" outlineLevel="0" collapsed="false">
      <c r="A69" s="57" t="n">
        <v>66</v>
      </c>
      <c r="B69" s="58" t="s">
        <v>253</v>
      </c>
      <c r="C69" s="59" t="s">
        <v>256</v>
      </c>
      <c r="D69" s="59" t="s">
        <v>1020</v>
      </c>
      <c r="E69" s="58" t="s">
        <v>1027</v>
      </c>
      <c r="F69" s="60" t="s">
        <v>35</v>
      </c>
      <c r="G69" s="46" t="n">
        <v>1</v>
      </c>
      <c r="H69" s="61"/>
    </row>
    <row r="70" s="1" customFormat="true" ht="14.25" hidden="false" customHeight="false" outlineLevel="0" collapsed="false">
      <c r="A70" s="57" t="n">
        <v>67</v>
      </c>
      <c r="B70" s="58" t="s">
        <v>253</v>
      </c>
      <c r="C70" s="58" t="s">
        <v>1050</v>
      </c>
      <c r="D70" s="59" t="s">
        <v>1026</v>
      </c>
      <c r="E70" s="58" t="s">
        <v>1027</v>
      </c>
      <c r="F70" s="60" t="s">
        <v>35</v>
      </c>
      <c r="G70" s="46" t="n">
        <v>1</v>
      </c>
      <c r="H70" s="61"/>
    </row>
    <row r="71" s="1" customFormat="true" ht="14.25" hidden="false" customHeight="false" outlineLevel="0" collapsed="false">
      <c r="A71" s="57" t="n">
        <v>68</v>
      </c>
      <c r="B71" s="58" t="s">
        <v>253</v>
      </c>
      <c r="C71" s="59" t="s">
        <v>761</v>
      </c>
      <c r="D71" s="59" t="s">
        <v>1026</v>
      </c>
      <c r="E71" s="58" t="s">
        <v>1027</v>
      </c>
      <c r="F71" s="60" t="s">
        <v>35</v>
      </c>
      <c r="G71" s="46" t="n">
        <v>1</v>
      </c>
      <c r="H71" s="61"/>
    </row>
    <row r="72" s="1" customFormat="true" ht="14.25" hidden="false" customHeight="false" outlineLevel="0" collapsed="false">
      <c r="A72" s="57" t="n">
        <v>69</v>
      </c>
      <c r="B72" s="58" t="s">
        <v>253</v>
      </c>
      <c r="C72" s="58" t="s">
        <v>1051</v>
      </c>
      <c r="D72" s="59" t="s">
        <v>1026</v>
      </c>
      <c r="E72" s="58" t="s">
        <v>1027</v>
      </c>
      <c r="F72" s="60" t="s">
        <v>35</v>
      </c>
      <c r="G72" s="46" t="n">
        <v>1</v>
      </c>
      <c r="H72" s="61"/>
    </row>
    <row r="73" s="1" customFormat="true" ht="14.25" hidden="false" customHeight="false" outlineLevel="0" collapsed="false">
      <c r="A73" s="57" t="n">
        <v>70</v>
      </c>
      <c r="B73" s="58" t="s">
        <v>253</v>
      </c>
      <c r="C73" s="59" t="n">
        <v>1215</v>
      </c>
      <c r="D73" s="59" t="s">
        <v>1033</v>
      </c>
      <c r="E73" s="58" t="s">
        <v>1027</v>
      </c>
      <c r="F73" s="60" t="s">
        <v>35</v>
      </c>
      <c r="G73" s="46" t="n">
        <v>1</v>
      </c>
      <c r="H73" s="61"/>
    </row>
    <row r="74" s="1" customFormat="true" ht="14.25" hidden="false" customHeight="false" outlineLevel="0" collapsed="false">
      <c r="A74" s="57" t="n">
        <v>71</v>
      </c>
      <c r="B74" s="58" t="s">
        <v>253</v>
      </c>
      <c r="C74" s="59" t="s">
        <v>1045</v>
      </c>
      <c r="D74" s="59" t="s">
        <v>1042</v>
      </c>
      <c r="E74" s="58" t="s">
        <v>1043</v>
      </c>
      <c r="F74" s="60" t="s">
        <v>35</v>
      </c>
      <c r="G74" s="46" t="n">
        <v>1</v>
      </c>
      <c r="H74" s="61"/>
    </row>
    <row r="75" s="1" customFormat="true" ht="14.25" hidden="false" customHeight="false" outlineLevel="0" collapsed="false">
      <c r="A75" s="57" t="n">
        <v>72</v>
      </c>
      <c r="B75" s="58" t="s">
        <v>282</v>
      </c>
      <c r="C75" s="59" t="s">
        <v>358</v>
      </c>
      <c r="D75" s="59" t="s">
        <v>1047</v>
      </c>
      <c r="E75" s="58" t="s">
        <v>1046</v>
      </c>
      <c r="F75" s="60" t="s">
        <v>35</v>
      </c>
      <c r="G75" s="46" t="n">
        <v>1</v>
      </c>
      <c r="H75" s="61"/>
    </row>
    <row r="76" s="1" customFormat="true" ht="14.25" hidden="false" customHeight="false" outlineLevel="0" collapsed="false">
      <c r="A76" s="57" t="n">
        <v>73</v>
      </c>
      <c r="B76" s="58" t="s">
        <v>282</v>
      </c>
      <c r="C76" s="59" t="n">
        <v>1101</v>
      </c>
      <c r="D76" s="59" t="s">
        <v>1048</v>
      </c>
      <c r="E76" s="58" t="s">
        <v>1023</v>
      </c>
      <c r="F76" s="60" t="s">
        <v>35</v>
      </c>
      <c r="G76" s="46" t="n">
        <v>1</v>
      </c>
      <c r="H76" s="61"/>
    </row>
    <row r="77" s="1" customFormat="true" ht="14.25" hidden="false" customHeight="false" outlineLevel="0" collapsed="false">
      <c r="A77" s="57" t="n">
        <v>74</v>
      </c>
      <c r="B77" s="58" t="s">
        <v>282</v>
      </c>
      <c r="C77" s="59" t="n">
        <v>1102</v>
      </c>
      <c r="D77" s="59" t="s">
        <v>1048</v>
      </c>
      <c r="E77" s="58" t="s">
        <v>1023</v>
      </c>
      <c r="F77" s="60" t="s">
        <v>35</v>
      </c>
      <c r="G77" s="46" t="n">
        <v>1</v>
      </c>
      <c r="H77" s="61"/>
    </row>
    <row r="78" s="1" customFormat="true" ht="14.25" hidden="false" customHeight="false" outlineLevel="0" collapsed="false">
      <c r="A78" s="57" t="n">
        <v>75</v>
      </c>
      <c r="B78" s="58" t="s">
        <v>282</v>
      </c>
      <c r="C78" s="59" t="n">
        <v>1103</v>
      </c>
      <c r="D78" s="59" t="s">
        <v>1033</v>
      </c>
      <c r="E78" s="58" t="s">
        <v>1034</v>
      </c>
      <c r="F78" s="60" t="s">
        <v>35</v>
      </c>
      <c r="G78" s="46" t="n">
        <v>1</v>
      </c>
      <c r="H78" s="61"/>
    </row>
    <row r="79" s="1" customFormat="true" ht="14.25" hidden="false" customHeight="false" outlineLevel="0" collapsed="false">
      <c r="A79" s="57" t="n">
        <v>76</v>
      </c>
      <c r="B79" s="58" t="s">
        <v>282</v>
      </c>
      <c r="C79" s="59" t="n">
        <v>1104</v>
      </c>
      <c r="D79" s="59" t="s">
        <v>1033</v>
      </c>
      <c r="E79" s="58" t="s">
        <v>1027</v>
      </c>
      <c r="F79" s="60" t="s">
        <v>35</v>
      </c>
      <c r="G79" s="46" t="n">
        <v>1</v>
      </c>
      <c r="H79" s="61"/>
    </row>
    <row r="80" s="1" customFormat="true" ht="14.25" hidden="false" customHeight="false" outlineLevel="0" collapsed="false">
      <c r="A80" s="57" t="n">
        <v>77</v>
      </c>
      <c r="B80" s="58" t="s">
        <v>282</v>
      </c>
      <c r="C80" s="59" t="n">
        <v>1105</v>
      </c>
      <c r="D80" s="59" t="s">
        <v>1033</v>
      </c>
      <c r="E80" s="58" t="s">
        <v>1034</v>
      </c>
      <c r="F80" s="60" t="s">
        <v>35</v>
      </c>
      <c r="G80" s="46" t="n">
        <v>1</v>
      </c>
      <c r="H80" s="61"/>
    </row>
    <row r="81" s="1" customFormat="true" ht="14.25" hidden="false" customHeight="false" outlineLevel="0" collapsed="false">
      <c r="A81" s="57" t="n">
        <v>78</v>
      </c>
      <c r="B81" s="58" t="s">
        <v>282</v>
      </c>
      <c r="C81" s="59" t="n">
        <v>1107</v>
      </c>
      <c r="D81" s="59" t="s">
        <v>1033</v>
      </c>
      <c r="E81" s="58" t="s">
        <v>1034</v>
      </c>
      <c r="F81" s="60" t="s">
        <v>35</v>
      </c>
      <c r="G81" s="46" t="n">
        <v>1</v>
      </c>
      <c r="H81" s="61"/>
    </row>
    <row r="82" s="1" customFormat="true" ht="14.25" hidden="false" customHeight="false" outlineLevel="0" collapsed="false">
      <c r="A82" s="57" t="n">
        <v>79</v>
      </c>
      <c r="B82" s="58" t="s">
        <v>282</v>
      </c>
      <c r="C82" s="59" t="n">
        <v>1108</v>
      </c>
      <c r="D82" s="59" t="s">
        <v>1033</v>
      </c>
      <c r="E82" s="58" t="s">
        <v>1034</v>
      </c>
      <c r="F82" s="60" t="s">
        <v>35</v>
      </c>
      <c r="G82" s="46" t="n">
        <v>1</v>
      </c>
      <c r="H82" s="61"/>
    </row>
    <row r="83" s="1" customFormat="true" ht="14.25" hidden="false" customHeight="false" outlineLevel="0" collapsed="false">
      <c r="A83" s="57" t="n">
        <v>80</v>
      </c>
      <c r="B83" s="58" t="s">
        <v>282</v>
      </c>
      <c r="C83" s="59" t="n">
        <v>1109</v>
      </c>
      <c r="D83" s="59" t="s">
        <v>1033</v>
      </c>
      <c r="E83" s="58" t="s">
        <v>1027</v>
      </c>
      <c r="F83" s="60" t="s">
        <v>35</v>
      </c>
      <c r="G83" s="46" t="n">
        <v>1</v>
      </c>
      <c r="H83" s="61"/>
    </row>
    <row r="84" s="1" customFormat="true" ht="14.25" hidden="false" customHeight="false" outlineLevel="0" collapsed="false">
      <c r="A84" s="57" t="n">
        <v>81</v>
      </c>
      <c r="B84" s="58" t="s">
        <v>282</v>
      </c>
      <c r="C84" s="59" t="n">
        <v>1110</v>
      </c>
      <c r="D84" s="59" t="s">
        <v>1033</v>
      </c>
      <c r="E84" s="58" t="s">
        <v>1029</v>
      </c>
      <c r="F84" s="60" t="s">
        <v>35</v>
      </c>
      <c r="G84" s="46" t="n">
        <v>1</v>
      </c>
      <c r="H84" s="61"/>
    </row>
    <row r="85" s="1" customFormat="true" ht="14.25" hidden="false" customHeight="false" outlineLevel="0" collapsed="false">
      <c r="A85" s="57" t="n">
        <v>82</v>
      </c>
      <c r="B85" s="58" t="s">
        <v>282</v>
      </c>
      <c r="C85" s="59" t="s">
        <v>256</v>
      </c>
      <c r="D85" s="59" t="s">
        <v>1033</v>
      </c>
      <c r="E85" s="58" t="s">
        <v>1034</v>
      </c>
      <c r="F85" s="60" t="s">
        <v>35</v>
      </c>
      <c r="G85" s="46" t="n">
        <v>1</v>
      </c>
      <c r="H85" s="61"/>
    </row>
    <row r="86" s="1" customFormat="true" ht="14.25" hidden="false" customHeight="false" outlineLevel="0" collapsed="false">
      <c r="A86" s="57" t="n">
        <v>83</v>
      </c>
      <c r="B86" s="58" t="s">
        <v>282</v>
      </c>
      <c r="C86" s="59" t="n">
        <v>1112</v>
      </c>
      <c r="D86" s="59" t="s">
        <v>1033</v>
      </c>
      <c r="E86" s="58" t="s">
        <v>1034</v>
      </c>
      <c r="F86" s="60" t="s">
        <v>35</v>
      </c>
      <c r="G86" s="46" t="n">
        <v>1</v>
      </c>
      <c r="H86" s="61"/>
    </row>
    <row r="87" s="1" customFormat="true" ht="14.25" hidden="false" customHeight="false" outlineLevel="0" collapsed="false">
      <c r="A87" s="57" t="n">
        <v>84</v>
      </c>
      <c r="B87" s="58" t="s">
        <v>282</v>
      </c>
      <c r="C87" s="59" t="s">
        <v>250</v>
      </c>
      <c r="D87" s="59" t="s">
        <v>1033</v>
      </c>
      <c r="E87" s="58" t="s">
        <v>1034</v>
      </c>
      <c r="F87" s="60" t="s">
        <v>35</v>
      </c>
      <c r="G87" s="46" t="n">
        <v>1</v>
      </c>
      <c r="H87" s="61"/>
    </row>
    <row r="88" s="1" customFormat="true" ht="14.25" hidden="false" customHeight="false" outlineLevel="0" collapsed="false">
      <c r="A88" s="57" t="n">
        <v>85</v>
      </c>
      <c r="B88" s="58" t="s">
        <v>282</v>
      </c>
      <c r="C88" s="59" t="n">
        <v>1114</v>
      </c>
      <c r="D88" s="59" t="s">
        <v>1041</v>
      </c>
      <c r="E88" s="58" t="s">
        <v>1037</v>
      </c>
      <c r="F88" s="60" t="s">
        <v>35</v>
      </c>
      <c r="G88" s="46" t="n">
        <v>1</v>
      </c>
      <c r="H88" s="61"/>
    </row>
    <row r="89" s="1" customFormat="true" ht="14.25" hidden="false" customHeight="false" outlineLevel="0" collapsed="false">
      <c r="A89" s="57" t="n">
        <v>86</v>
      </c>
      <c r="B89" s="58" t="s">
        <v>282</v>
      </c>
      <c r="C89" s="59" t="n">
        <v>1116</v>
      </c>
      <c r="D89" s="59" t="s">
        <v>1041</v>
      </c>
      <c r="E89" s="58" t="s">
        <v>1037</v>
      </c>
      <c r="F89" s="60" t="s">
        <v>35</v>
      </c>
      <c r="G89" s="46" t="n">
        <v>1</v>
      </c>
      <c r="H89" s="61"/>
    </row>
    <row r="90" s="1" customFormat="true" ht="14.25" hidden="false" customHeight="false" outlineLevel="0" collapsed="false">
      <c r="A90" s="57" t="n">
        <v>87</v>
      </c>
      <c r="B90" s="58" t="s">
        <v>282</v>
      </c>
      <c r="C90" s="59" t="n">
        <v>1117</v>
      </c>
      <c r="D90" s="59" t="s">
        <v>1041</v>
      </c>
      <c r="E90" s="58" t="s">
        <v>1037</v>
      </c>
      <c r="F90" s="60" t="s">
        <v>35</v>
      </c>
      <c r="G90" s="46" t="n">
        <v>1</v>
      </c>
      <c r="H90" s="61"/>
    </row>
    <row r="91" s="1" customFormat="true" ht="14.25" hidden="false" customHeight="false" outlineLevel="0" collapsed="false">
      <c r="A91" s="57" t="n">
        <v>88</v>
      </c>
      <c r="B91" s="58" t="s">
        <v>282</v>
      </c>
      <c r="C91" s="59" t="n">
        <v>1118</v>
      </c>
      <c r="D91" s="59" t="s">
        <v>1041</v>
      </c>
      <c r="E91" s="58" t="s">
        <v>1037</v>
      </c>
      <c r="F91" s="60" t="s">
        <v>35</v>
      </c>
      <c r="G91" s="46" t="n">
        <v>1</v>
      </c>
      <c r="H91" s="61"/>
    </row>
    <row r="92" s="1" customFormat="true" ht="14.25" hidden="false" customHeight="false" outlineLevel="0" collapsed="false">
      <c r="A92" s="57" t="n">
        <v>89</v>
      </c>
      <c r="B92" s="58" t="s">
        <v>1052</v>
      </c>
      <c r="C92" s="58" t="s">
        <v>1053</v>
      </c>
      <c r="D92" s="59" t="s">
        <v>1041</v>
      </c>
      <c r="E92" s="58" t="s">
        <v>1054</v>
      </c>
      <c r="F92" s="60" t="s">
        <v>35</v>
      </c>
      <c r="G92" s="46" t="n">
        <v>1</v>
      </c>
      <c r="H92" s="61"/>
    </row>
    <row r="93" s="1" customFormat="true" ht="14.25" hidden="false" customHeight="false" outlineLevel="0" collapsed="false">
      <c r="A93" s="57" t="n">
        <v>90</v>
      </c>
      <c r="B93" s="58" t="s">
        <v>1052</v>
      </c>
      <c r="C93" s="58" t="s">
        <v>1055</v>
      </c>
      <c r="D93" s="59" t="s">
        <v>1041</v>
      </c>
      <c r="E93" s="58" t="s">
        <v>1054</v>
      </c>
      <c r="F93" s="60" t="s">
        <v>35</v>
      </c>
      <c r="G93" s="46" t="n">
        <v>1</v>
      </c>
      <c r="H93" s="61"/>
    </row>
    <row r="94" s="1" customFormat="true" ht="14.25" hidden="false" customHeight="false" outlineLevel="0" collapsed="false">
      <c r="A94" s="57" t="n">
        <v>91</v>
      </c>
      <c r="B94" s="58" t="s">
        <v>1052</v>
      </c>
      <c r="C94" s="58" t="s">
        <v>1056</v>
      </c>
      <c r="D94" s="59" t="s">
        <v>1041</v>
      </c>
      <c r="E94" s="58" t="s">
        <v>1054</v>
      </c>
      <c r="F94" s="60" t="s">
        <v>35</v>
      </c>
      <c r="G94" s="46" t="n">
        <v>1</v>
      </c>
      <c r="H94" s="61"/>
    </row>
    <row r="95" s="1" customFormat="true" ht="14.25" hidden="false" customHeight="false" outlineLevel="0" collapsed="false">
      <c r="A95" s="57" t="n">
        <v>92</v>
      </c>
      <c r="B95" s="58" t="s">
        <v>1052</v>
      </c>
      <c r="C95" s="58" t="s">
        <v>1057</v>
      </c>
      <c r="D95" s="59" t="s">
        <v>1041</v>
      </c>
      <c r="E95" s="58" t="s">
        <v>1054</v>
      </c>
      <c r="F95" s="60" t="s">
        <v>35</v>
      </c>
      <c r="G95" s="46" t="n">
        <v>1</v>
      </c>
      <c r="H95" s="61"/>
    </row>
    <row r="96" s="1" customFormat="true" ht="14.25" hidden="false" customHeight="false" outlineLevel="0" collapsed="false">
      <c r="A96" s="57" t="n">
        <v>93</v>
      </c>
      <c r="B96" s="58" t="s">
        <v>1052</v>
      </c>
      <c r="C96" s="58" t="s">
        <v>1058</v>
      </c>
      <c r="D96" s="59" t="s">
        <v>1041</v>
      </c>
      <c r="E96" s="58" t="s">
        <v>1054</v>
      </c>
      <c r="F96" s="60" t="s">
        <v>35</v>
      </c>
      <c r="G96" s="46" t="n">
        <v>1</v>
      </c>
      <c r="H96" s="61"/>
    </row>
    <row r="97" s="1" customFormat="true" ht="14.25" hidden="false" customHeight="false" outlineLevel="0" collapsed="false">
      <c r="A97" s="57" t="n">
        <v>94</v>
      </c>
      <c r="B97" s="58" t="s">
        <v>1052</v>
      </c>
      <c r="C97" s="58" t="s">
        <v>1059</v>
      </c>
      <c r="D97" s="59" t="s">
        <v>1041</v>
      </c>
      <c r="E97" s="58" t="s">
        <v>1054</v>
      </c>
      <c r="F97" s="60" t="s">
        <v>35</v>
      </c>
      <c r="G97" s="46" t="n">
        <v>1</v>
      </c>
      <c r="H97" s="61"/>
    </row>
    <row r="98" s="1" customFormat="true" ht="14.25" hidden="false" customHeight="false" outlineLevel="0" collapsed="false">
      <c r="A98" s="57" t="n">
        <v>95</v>
      </c>
      <c r="B98" s="58" t="s">
        <v>1052</v>
      </c>
      <c r="C98" s="58" t="s">
        <v>1059</v>
      </c>
      <c r="D98" s="59" t="s">
        <v>1047</v>
      </c>
      <c r="E98" s="58" t="s">
        <v>1046</v>
      </c>
      <c r="F98" s="60" t="s">
        <v>35</v>
      </c>
      <c r="G98" s="46" t="n">
        <v>1</v>
      </c>
      <c r="H98" s="61"/>
    </row>
    <row r="99" s="1" customFormat="true" ht="14.25" hidden="false" customHeight="false" outlineLevel="0" collapsed="false">
      <c r="A99" s="57" t="n">
        <v>96</v>
      </c>
      <c r="B99" s="58" t="s">
        <v>1052</v>
      </c>
      <c r="C99" s="59" t="s">
        <v>743</v>
      </c>
      <c r="D99" s="59" t="s">
        <v>1033</v>
      </c>
      <c r="E99" s="58" t="s">
        <v>1060</v>
      </c>
      <c r="F99" s="60" t="s">
        <v>35</v>
      </c>
      <c r="G99" s="46" t="n">
        <v>1</v>
      </c>
      <c r="H99" s="61"/>
    </row>
    <row r="100" s="1" customFormat="true" ht="14.25" hidden="false" customHeight="false" outlineLevel="0" collapsed="false">
      <c r="A100" s="57" t="n">
        <v>97</v>
      </c>
      <c r="B100" s="58" t="s">
        <v>1052</v>
      </c>
      <c r="C100" s="58" t="s">
        <v>1061</v>
      </c>
      <c r="D100" s="59" t="s">
        <v>1041</v>
      </c>
      <c r="E100" s="58" t="s">
        <v>1037</v>
      </c>
      <c r="F100" s="60" t="s">
        <v>35</v>
      </c>
      <c r="G100" s="46" t="n">
        <v>1</v>
      </c>
      <c r="H100" s="61"/>
    </row>
    <row r="101" s="1" customFormat="true" ht="14.25" hidden="false" customHeight="false" outlineLevel="0" collapsed="false">
      <c r="A101" s="57" t="n">
        <v>98</v>
      </c>
      <c r="B101" s="58" t="s">
        <v>1052</v>
      </c>
      <c r="C101" s="58" t="s">
        <v>1062</v>
      </c>
      <c r="D101" s="59" t="s">
        <v>1041</v>
      </c>
      <c r="E101" s="58" t="s">
        <v>1037</v>
      </c>
      <c r="F101" s="60" t="s">
        <v>35</v>
      </c>
      <c r="G101" s="46" t="n">
        <v>1</v>
      </c>
      <c r="H101" s="61"/>
    </row>
    <row r="102" s="1" customFormat="true" ht="14.25" hidden="false" customHeight="false" outlineLevel="0" collapsed="false">
      <c r="A102" s="57" t="n">
        <v>99</v>
      </c>
      <c r="B102" s="58" t="s">
        <v>1052</v>
      </c>
      <c r="C102" s="58" t="s">
        <v>1063</v>
      </c>
      <c r="D102" s="59" t="s">
        <v>1041</v>
      </c>
      <c r="E102" s="58" t="s">
        <v>1037</v>
      </c>
      <c r="F102" s="60" t="s">
        <v>35</v>
      </c>
      <c r="G102" s="46" t="n">
        <v>1</v>
      </c>
      <c r="H102" s="61"/>
    </row>
    <row r="103" s="1" customFormat="true" ht="14.25" hidden="false" customHeight="false" outlineLevel="0" collapsed="false">
      <c r="A103" s="57" t="n">
        <v>100</v>
      </c>
      <c r="B103" s="58" t="s">
        <v>1052</v>
      </c>
      <c r="C103" s="58" t="s">
        <v>1064</v>
      </c>
      <c r="D103" s="59" t="s">
        <v>1041</v>
      </c>
      <c r="E103" s="58" t="s">
        <v>1037</v>
      </c>
      <c r="F103" s="60" t="s">
        <v>35</v>
      </c>
      <c r="G103" s="46" t="n">
        <v>1</v>
      </c>
      <c r="H103" s="61"/>
    </row>
    <row r="104" s="1" customFormat="true" ht="14.25" hidden="false" customHeight="false" outlineLevel="0" collapsed="false">
      <c r="A104" s="57" t="n">
        <v>101</v>
      </c>
      <c r="B104" s="58" t="s">
        <v>1052</v>
      </c>
      <c r="C104" s="58" t="s">
        <v>1065</v>
      </c>
      <c r="D104" s="59" t="s">
        <v>1041</v>
      </c>
      <c r="E104" s="58" t="s">
        <v>1037</v>
      </c>
      <c r="F104" s="60" t="s">
        <v>35</v>
      </c>
      <c r="G104" s="46" t="n">
        <v>1</v>
      </c>
      <c r="H104" s="61"/>
    </row>
    <row r="105" s="1" customFormat="true" ht="14.25" hidden="false" customHeight="false" outlineLevel="0" collapsed="false">
      <c r="A105" s="57" t="n">
        <v>102</v>
      </c>
      <c r="B105" s="58" t="s">
        <v>1052</v>
      </c>
      <c r="C105" s="59" t="s">
        <v>427</v>
      </c>
      <c r="D105" s="59" t="s">
        <v>1033</v>
      </c>
      <c r="E105" s="58" t="s">
        <v>1060</v>
      </c>
      <c r="F105" s="60" t="s">
        <v>35</v>
      </c>
      <c r="G105" s="46" t="n">
        <v>1</v>
      </c>
      <c r="H105" s="61"/>
    </row>
    <row r="106" s="1" customFormat="true" ht="14.25" hidden="false" customHeight="false" outlineLevel="0" collapsed="false">
      <c r="A106" s="57" t="n">
        <v>103</v>
      </c>
      <c r="B106" s="58" t="s">
        <v>1052</v>
      </c>
      <c r="C106" s="59" t="s">
        <v>258</v>
      </c>
      <c r="D106" s="59" t="s">
        <v>1033</v>
      </c>
      <c r="E106" s="58" t="s">
        <v>1060</v>
      </c>
      <c r="F106" s="60" t="s">
        <v>35</v>
      </c>
      <c r="G106" s="46" t="n">
        <v>1</v>
      </c>
      <c r="H106" s="61"/>
    </row>
    <row r="107" s="1" customFormat="true" ht="14.25" hidden="false" customHeight="false" outlineLevel="0" collapsed="false">
      <c r="A107" s="57" t="n">
        <v>104</v>
      </c>
      <c r="B107" s="58" t="s">
        <v>1052</v>
      </c>
      <c r="C107" s="59" t="s">
        <v>256</v>
      </c>
      <c r="D107" s="59" t="s">
        <v>1033</v>
      </c>
      <c r="E107" s="58" t="s">
        <v>1066</v>
      </c>
      <c r="F107" s="60" t="s">
        <v>35</v>
      </c>
      <c r="G107" s="46" t="n">
        <v>1</v>
      </c>
      <c r="H107" s="61"/>
    </row>
    <row r="108" s="1" customFormat="true" ht="14.25" hidden="false" customHeight="false" outlineLevel="0" collapsed="false">
      <c r="A108" s="57" t="n">
        <v>105</v>
      </c>
      <c r="B108" s="58" t="s">
        <v>1052</v>
      </c>
      <c r="C108" s="58" t="s">
        <v>1067</v>
      </c>
      <c r="D108" s="59" t="s">
        <v>1041</v>
      </c>
      <c r="E108" s="58" t="s">
        <v>1054</v>
      </c>
      <c r="F108" s="60" t="s">
        <v>35</v>
      </c>
      <c r="G108" s="46" t="n">
        <v>1</v>
      </c>
      <c r="H108" s="61"/>
    </row>
    <row r="109" s="1" customFormat="true" ht="14.25" hidden="false" customHeight="false" outlineLevel="0" collapsed="false">
      <c r="A109" s="57" t="n">
        <v>106</v>
      </c>
      <c r="B109" s="58" t="s">
        <v>1052</v>
      </c>
      <c r="C109" s="58" t="s">
        <v>1068</v>
      </c>
      <c r="D109" s="59" t="s">
        <v>1041</v>
      </c>
      <c r="E109" s="58" t="s">
        <v>1054</v>
      </c>
      <c r="F109" s="60" t="s">
        <v>35</v>
      </c>
      <c r="G109" s="46" t="n">
        <v>1</v>
      </c>
      <c r="H109" s="61"/>
    </row>
    <row r="110" s="1" customFormat="true" ht="14.25" hidden="false" customHeight="false" outlineLevel="0" collapsed="false">
      <c r="A110" s="57" t="n">
        <v>107</v>
      </c>
      <c r="B110" s="58" t="s">
        <v>1052</v>
      </c>
      <c r="C110" s="59" t="s">
        <v>250</v>
      </c>
      <c r="D110" s="59" t="s">
        <v>1033</v>
      </c>
      <c r="E110" s="58" t="s">
        <v>1060</v>
      </c>
      <c r="F110" s="60" t="s">
        <v>35</v>
      </c>
      <c r="G110" s="46" t="n">
        <v>1</v>
      </c>
      <c r="H110" s="61"/>
    </row>
    <row r="111" s="1" customFormat="true" ht="14.25" hidden="false" customHeight="false" outlineLevel="0" collapsed="false">
      <c r="A111" s="57" t="n">
        <v>108</v>
      </c>
      <c r="B111" s="58" t="s">
        <v>1052</v>
      </c>
      <c r="C111" s="59" t="s">
        <v>250</v>
      </c>
      <c r="D111" s="59" t="s">
        <v>1033</v>
      </c>
      <c r="E111" s="58" t="s">
        <v>1060</v>
      </c>
      <c r="F111" s="60" t="s">
        <v>35</v>
      </c>
      <c r="G111" s="46" t="n">
        <v>1</v>
      </c>
      <c r="H111" s="61"/>
    </row>
    <row r="112" s="1" customFormat="true" ht="14.25" hidden="false" customHeight="false" outlineLevel="0" collapsed="false">
      <c r="A112" s="57" t="n">
        <v>109</v>
      </c>
      <c r="B112" s="58" t="s">
        <v>1052</v>
      </c>
      <c r="C112" s="59" t="s">
        <v>272</v>
      </c>
      <c r="D112" s="59" t="s">
        <v>1047</v>
      </c>
      <c r="E112" s="58" t="s">
        <v>1046</v>
      </c>
      <c r="F112" s="60" t="s">
        <v>35</v>
      </c>
      <c r="G112" s="46" t="n">
        <v>1</v>
      </c>
      <c r="H112" s="61"/>
    </row>
    <row r="113" s="1" customFormat="true" ht="14.25" hidden="false" customHeight="false" outlineLevel="0" collapsed="false">
      <c r="A113" s="57" t="n">
        <v>110</v>
      </c>
      <c r="B113" s="58" t="s">
        <v>314</v>
      </c>
      <c r="C113" s="59" t="s">
        <v>248</v>
      </c>
      <c r="D113" s="59" t="s">
        <v>1048</v>
      </c>
      <c r="E113" s="58" t="s">
        <v>1069</v>
      </c>
      <c r="F113" s="60" t="s">
        <v>35</v>
      </c>
      <c r="G113" s="46" t="n">
        <v>3</v>
      </c>
      <c r="H113" s="61"/>
    </row>
    <row r="114" s="1" customFormat="true" ht="14.25" hidden="false" customHeight="false" outlineLevel="0" collapsed="false">
      <c r="A114" s="57" t="n">
        <v>111</v>
      </c>
      <c r="B114" s="58" t="s">
        <v>314</v>
      </c>
      <c r="C114" s="59" t="n">
        <v>901</v>
      </c>
      <c r="D114" s="59" t="s">
        <v>1033</v>
      </c>
      <c r="E114" s="58" t="s">
        <v>1069</v>
      </c>
      <c r="F114" s="60" t="s">
        <v>35</v>
      </c>
      <c r="G114" s="46" t="n">
        <v>2</v>
      </c>
      <c r="H114" s="61"/>
    </row>
    <row r="115" s="1" customFormat="true" ht="14.25" hidden="false" customHeight="false" outlineLevel="0" collapsed="false">
      <c r="A115" s="57" t="n">
        <v>112</v>
      </c>
      <c r="B115" s="58" t="s">
        <v>314</v>
      </c>
      <c r="C115" s="59" t="s">
        <v>1070</v>
      </c>
      <c r="D115" s="59" t="s">
        <v>1033</v>
      </c>
      <c r="E115" s="58" t="s">
        <v>1069</v>
      </c>
      <c r="F115" s="60" t="s">
        <v>35</v>
      </c>
      <c r="G115" s="46" t="n">
        <v>1</v>
      </c>
      <c r="H115" s="61"/>
    </row>
    <row r="116" s="1" customFormat="true" ht="14.25" hidden="false" customHeight="false" outlineLevel="0" collapsed="false">
      <c r="A116" s="57" t="n">
        <v>113</v>
      </c>
      <c r="B116" s="58" t="s">
        <v>314</v>
      </c>
      <c r="C116" s="59" t="s">
        <v>1071</v>
      </c>
      <c r="D116" s="59" t="s">
        <v>1033</v>
      </c>
      <c r="E116" s="58" t="s">
        <v>1069</v>
      </c>
      <c r="F116" s="60" t="s">
        <v>35</v>
      </c>
      <c r="G116" s="46" t="n">
        <v>1</v>
      </c>
      <c r="H116" s="61"/>
    </row>
    <row r="117" s="1" customFormat="true" ht="14.25" hidden="false" customHeight="false" outlineLevel="0" collapsed="false">
      <c r="A117" s="57" t="n">
        <v>114</v>
      </c>
      <c r="B117" s="58" t="s">
        <v>314</v>
      </c>
      <c r="C117" s="59" t="s">
        <v>1072</v>
      </c>
      <c r="D117" s="59" t="s">
        <v>1033</v>
      </c>
      <c r="E117" s="58" t="s">
        <v>1069</v>
      </c>
      <c r="F117" s="60" t="s">
        <v>35</v>
      </c>
      <c r="G117" s="46" t="n">
        <v>1</v>
      </c>
      <c r="H117" s="61"/>
    </row>
    <row r="118" s="1" customFormat="true" ht="14.25" hidden="false" customHeight="false" outlineLevel="0" collapsed="false">
      <c r="A118" s="57" t="n">
        <v>115</v>
      </c>
      <c r="B118" s="58" t="s">
        <v>314</v>
      </c>
      <c r="C118" s="59" t="s">
        <v>1073</v>
      </c>
      <c r="D118" s="59" t="s">
        <v>1033</v>
      </c>
      <c r="E118" s="58" t="s">
        <v>1069</v>
      </c>
      <c r="F118" s="60" t="s">
        <v>35</v>
      </c>
      <c r="G118" s="46" t="n">
        <v>1</v>
      </c>
      <c r="H118" s="61"/>
    </row>
    <row r="119" s="1" customFormat="true" ht="14.25" hidden="false" customHeight="false" outlineLevel="0" collapsed="false">
      <c r="A119" s="57" t="n">
        <v>116</v>
      </c>
      <c r="B119" s="58" t="s">
        <v>314</v>
      </c>
      <c r="C119" s="59" t="s">
        <v>1074</v>
      </c>
      <c r="D119" s="59" t="s">
        <v>1033</v>
      </c>
      <c r="E119" s="58" t="s">
        <v>1069</v>
      </c>
      <c r="F119" s="60" t="s">
        <v>35</v>
      </c>
      <c r="G119" s="46" t="n">
        <v>1</v>
      </c>
      <c r="H119" s="61"/>
    </row>
    <row r="120" s="1" customFormat="true" ht="14.25" hidden="false" customHeight="false" outlineLevel="0" collapsed="false">
      <c r="A120" s="57" t="n">
        <v>117</v>
      </c>
      <c r="B120" s="58" t="s">
        <v>314</v>
      </c>
      <c r="C120" s="59" t="s">
        <v>1075</v>
      </c>
      <c r="D120" s="59" t="s">
        <v>1033</v>
      </c>
      <c r="E120" s="58" t="s">
        <v>1069</v>
      </c>
      <c r="F120" s="60" t="s">
        <v>35</v>
      </c>
      <c r="G120" s="46" t="n">
        <v>1</v>
      </c>
      <c r="H120" s="61"/>
    </row>
    <row r="121" s="1" customFormat="true" ht="14.25" hidden="false" customHeight="false" outlineLevel="0" collapsed="false">
      <c r="A121" s="57" t="n">
        <v>118</v>
      </c>
      <c r="B121" s="58" t="s">
        <v>314</v>
      </c>
      <c r="C121" s="59" t="s">
        <v>1076</v>
      </c>
      <c r="D121" s="59" t="s">
        <v>1033</v>
      </c>
      <c r="E121" s="58" t="s">
        <v>1069</v>
      </c>
      <c r="F121" s="60" t="s">
        <v>35</v>
      </c>
      <c r="G121" s="46" t="n">
        <v>1</v>
      </c>
      <c r="H121" s="61"/>
    </row>
    <row r="122" s="1" customFormat="true" ht="14.25" hidden="false" customHeight="false" outlineLevel="0" collapsed="false">
      <c r="A122" s="57" t="n">
        <v>119</v>
      </c>
      <c r="B122" s="58" t="s">
        <v>314</v>
      </c>
      <c r="C122" s="59" t="s">
        <v>1077</v>
      </c>
      <c r="D122" s="59" t="s">
        <v>1033</v>
      </c>
      <c r="E122" s="58" t="s">
        <v>1069</v>
      </c>
      <c r="F122" s="60" t="s">
        <v>35</v>
      </c>
      <c r="G122" s="46" t="n">
        <v>1</v>
      </c>
      <c r="H122" s="61"/>
    </row>
    <row r="123" s="1" customFormat="true" ht="14.25" hidden="false" customHeight="false" outlineLevel="0" collapsed="false">
      <c r="A123" s="57" t="n">
        <v>120</v>
      </c>
      <c r="B123" s="58" t="s">
        <v>314</v>
      </c>
      <c r="C123" s="59" t="s">
        <v>1078</v>
      </c>
      <c r="D123" s="59" t="s">
        <v>1033</v>
      </c>
      <c r="E123" s="58" t="s">
        <v>1069</v>
      </c>
      <c r="F123" s="60" t="s">
        <v>35</v>
      </c>
      <c r="G123" s="46" t="n">
        <v>1</v>
      </c>
      <c r="H123" s="61"/>
    </row>
    <row r="124" s="1" customFormat="true" ht="14.25" hidden="false" customHeight="false" outlineLevel="0" collapsed="false">
      <c r="A124" s="57" t="n">
        <v>121</v>
      </c>
      <c r="B124" s="58" t="s">
        <v>314</v>
      </c>
      <c r="C124" s="59" t="s">
        <v>1079</v>
      </c>
      <c r="D124" s="59" t="s">
        <v>1033</v>
      </c>
      <c r="E124" s="58" t="s">
        <v>1069</v>
      </c>
      <c r="F124" s="60" t="s">
        <v>35</v>
      </c>
      <c r="G124" s="46" t="n">
        <v>1</v>
      </c>
      <c r="H124" s="61"/>
    </row>
    <row r="125" s="1" customFormat="true" ht="14.25" hidden="false" customHeight="false" outlineLevel="0" collapsed="false">
      <c r="A125" s="57" t="n">
        <v>122</v>
      </c>
      <c r="B125" s="58" t="s">
        <v>314</v>
      </c>
      <c r="C125" s="59" t="s">
        <v>1080</v>
      </c>
      <c r="D125" s="59" t="s">
        <v>1033</v>
      </c>
      <c r="E125" s="58" t="s">
        <v>1069</v>
      </c>
      <c r="F125" s="60" t="s">
        <v>35</v>
      </c>
      <c r="G125" s="46" t="n">
        <v>2</v>
      </c>
      <c r="H125" s="61"/>
    </row>
    <row r="126" s="1" customFormat="true" ht="14.25" hidden="false" customHeight="false" outlineLevel="0" collapsed="false">
      <c r="A126" s="57" t="n">
        <v>123</v>
      </c>
      <c r="B126" s="58" t="s">
        <v>314</v>
      </c>
      <c r="C126" s="59" t="s">
        <v>1081</v>
      </c>
      <c r="D126" s="59" t="s">
        <v>1033</v>
      </c>
      <c r="E126" s="58" t="s">
        <v>1069</v>
      </c>
      <c r="F126" s="60" t="s">
        <v>35</v>
      </c>
      <c r="G126" s="46" t="n">
        <v>1</v>
      </c>
      <c r="H126" s="61"/>
    </row>
    <row r="127" s="1" customFormat="true" ht="14.25" hidden="false" customHeight="false" outlineLevel="0" collapsed="false">
      <c r="A127" s="57" t="n">
        <v>124</v>
      </c>
      <c r="B127" s="58" t="s">
        <v>314</v>
      </c>
      <c r="C127" s="59" t="s">
        <v>1082</v>
      </c>
      <c r="D127" s="59" t="s">
        <v>1033</v>
      </c>
      <c r="E127" s="58" t="s">
        <v>1069</v>
      </c>
      <c r="F127" s="60" t="s">
        <v>35</v>
      </c>
      <c r="G127" s="46" t="n">
        <v>1</v>
      </c>
      <c r="H127" s="61"/>
    </row>
    <row r="128" s="1" customFormat="true" ht="14.25" hidden="false" customHeight="false" outlineLevel="0" collapsed="false">
      <c r="A128" s="57" t="n">
        <v>125</v>
      </c>
      <c r="B128" s="58" t="s">
        <v>314</v>
      </c>
      <c r="C128" s="58" t="s">
        <v>1083</v>
      </c>
      <c r="D128" s="59" t="s">
        <v>1033</v>
      </c>
      <c r="E128" s="58" t="s">
        <v>1034</v>
      </c>
      <c r="F128" s="60" t="s">
        <v>35</v>
      </c>
      <c r="G128" s="46" t="n">
        <v>1</v>
      </c>
      <c r="H128" s="61"/>
    </row>
    <row r="129" s="1" customFormat="true" ht="14.25" hidden="false" customHeight="false" outlineLevel="0" collapsed="false">
      <c r="A129" s="57" t="n">
        <v>126</v>
      </c>
      <c r="B129" s="58" t="s">
        <v>314</v>
      </c>
      <c r="C129" s="58" t="s">
        <v>1084</v>
      </c>
      <c r="D129" s="59" t="s">
        <v>1033</v>
      </c>
      <c r="E129" s="58" t="s">
        <v>1034</v>
      </c>
      <c r="F129" s="60" t="s">
        <v>35</v>
      </c>
      <c r="G129" s="46" t="n">
        <v>1</v>
      </c>
      <c r="H129" s="61"/>
    </row>
    <row r="130" s="1" customFormat="true" ht="14.25" hidden="false" customHeight="false" outlineLevel="0" collapsed="false">
      <c r="A130" s="57" t="n">
        <v>127</v>
      </c>
      <c r="B130" s="58" t="s">
        <v>314</v>
      </c>
      <c r="C130" s="58" t="s">
        <v>1085</v>
      </c>
      <c r="D130" s="59" t="s">
        <v>1033</v>
      </c>
      <c r="E130" s="58" t="s">
        <v>1034</v>
      </c>
      <c r="F130" s="60" t="s">
        <v>35</v>
      </c>
      <c r="G130" s="46" t="n">
        <v>1</v>
      </c>
      <c r="H130" s="61"/>
    </row>
    <row r="131" s="1" customFormat="true" ht="14.25" hidden="false" customHeight="false" outlineLevel="0" collapsed="false">
      <c r="A131" s="57" t="n">
        <v>128</v>
      </c>
      <c r="B131" s="58" t="s">
        <v>314</v>
      </c>
      <c r="C131" s="59" t="s">
        <v>256</v>
      </c>
      <c r="D131" s="59" t="s">
        <v>1033</v>
      </c>
      <c r="E131" s="58" t="s">
        <v>1069</v>
      </c>
      <c r="F131" s="60" t="s">
        <v>35</v>
      </c>
      <c r="G131" s="46" t="n">
        <v>2</v>
      </c>
      <c r="H131" s="61"/>
    </row>
    <row r="132" s="1" customFormat="true" ht="14.25" hidden="false" customHeight="false" outlineLevel="0" collapsed="false">
      <c r="A132" s="57" t="n">
        <v>129</v>
      </c>
      <c r="B132" s="58" t="s">
        <v>314</v>
      </c>
      <c r="C132" s="59" t="s">
        <v>736</v>
      </c>
      <c r="D132" s="59" t="s">
        <v>1041</v>
      </c>
      <c r="E132" s="58" t="s">
        <v>1037</v>
      </c>
      <c r="F132" s="60" t="s">
        <v>35</v>
      </c>
      <c r="G132" s="46" t="n">
        <v>1</v>
      </c>
      <c r="H132" s="61"/>
    </row>
    <row r="133" s="1" customFormat="true" ht="14.25" hidden="false" customHeight="false" outlineLevel="0" collapsed="false">
      <c r="A133" s="57" t="n">
        <v>130</v>
      </c>
      <c r="B133" s="58" t="s">
        <v>314</v>
      </c>
      <c r="C133" s="59" t="s">
        <v>358</v>
      </c>
      <c r="D133" s="59" t="s">
        <v>1047</v>
      </c>
      <c r="E133" s="58" t="s">
        <v>1046</v>
      </c>
      <c r="F133" s="60" t="s">
        <v>35</v>
      </c>
      <c r="G133" s="46" t="n">
        <v>1</v>
      </c>
      <c r="H133" s="61"/>
    </row>
    <row r="134" s="1" customFormat="true" ht="14.25" hidden="false" customHeight="false" outlineLevel="0" collapsed="false">
      <c r="A134" s="57" t="n">
        <v>131</v>
      </c>
      <c r="B134" s="58" t="s">
        <v>322</v>
      </c>
      <c r="C134" s="59" t="s">
        <v>272</v>
      </c>
      <c r="D134" s="59" t="s">
        <v>1048</v>
      </c>
      <c r="E134" s="58" t="s">
        <v>1021</v>
      </c>
      <c r="F134" s="60" t="s">
        <v>35</v>
      </c>
      <c r="G134" s="46" t="n">
        <v>1</v>
      </c>
      <c r="H134" s="61"/>
    </row>
    <row r="135" s="1" customFormat="true" ht="14.25" hidden="false" customHeight="false" outlineLevel="0" collapsed="false">
      <c r="A135" s="57" t="n">
        <v>132</v>
      </c>
      <c r="B135" s="58" t="s">
        <v>322</v>
      </c>
      <c r="C135" s="59" t="s">
        <v>256</v>
      </c>
      <c r="D135" s="59" t="s">
        <v>1033</v>
      </c>
      <c r="E135" s="58" t="s">
        <v>1034</v>
      </c>
      <c r="F135" s="60" t="s">
        <v>35</v>
      </c>
      <c r="G135" s="46" t="n">
        <v>1</v>
      </c>
      <c r="H135" s="61"/>
    </row>
    <row r="136" s="1" customFormat="true" ht="14.25" hidden="false" customHeight="false" outlineLevel="0" collapsed="false">
      <c r="A136" s="57" t="n">
        <v>133</v>
      </c>
      <c r="B136" s="58" t="s">
        <v>322</v>
      </c>
      <c r="C136" s="59" t="s">
        <v>258</v>
      </c>
      <c r="D136" s="59" t="s">
        <v>1033</v>
      </c>
      <c r="E136" s="58" t="s">
        <v>1029</v>
      </c>
      <c r="F136" s="60" t="s">
        <v>35</v>
      </c>
      <c r="G136" s="46" t="n">
        <v>1</v>
      </c>
      <c r="H136" s="61"/>
    </row>
    <row r="137" s="1" customFormat="true" ht="14.25" hidden="false" customHeight="false" outlineLevel="0" collapsed="false">
      <c r="A137" s="57" t="n">
        <v>134</v>
      </c>
      <c r="B137" s="58" t="s">
        <v>322</v>
      </c>
      <c r="C137" s="59" t="s">
        <v>258</v>
      </c>
      <c r="D137" s="59" t="s">
        <v>1041</v>
      </c>
      <c r="E137" s="58" t="s">
        <v>1037</v>
      </c>
      <c r="F137" s="60" t="s">
        <v>35</v>
      </c>
      <c r="G137" s="46" t="n">
        <v>1</v>
      </c>
      <c r="H137" s="61"/>
    </row>
    <row r="138" s="1" customFormat="true" ht="14.25" hidden="false" customHeight="false" outlineLevel="0" collapsed="false">
      <c r="A138" s="57" t="n">
        <v>135</v>
      </c>
      <c r="B138" s="58" t="s">
        <v>322</v>
      </c>
      <c r="C138" s="59" t="s">
        <v>427</v>
      </c>
      <c r="D138" s="59" t="s">
        <v>1033</v>
      </c>
      <c r="E138" s="58" t="s">
        <v>1029</v>
      </c>
      <c r="F138" s="60" t="s">
        <v>35</v>
      </c>
      <c r="G138" s="46" t="n">
        <v>1</v>
      </c>
      <c r="H138" s="61"/>
    </row>
    <row r="139" s="1" customFormat="true" ht="14.25" hidden="false" customHeight="false" outlineLevel="0" collapsed="false">
      <c r="A139" s="57" t="n">
        <v>136</v>
      </c>
      <c r="B139" s="58" t="s">
        <v>322</v>
      </c>
      <c r="C139" s="59" t="s">
        <v>250</v>
      </c>
      <c r="D139" s="59" t="s">
        <v>1033</v>
      </c>
      <c r="E139" s="58" t="s">
        <v>1034</v>
      </c>
      <c r="F139" s="60" t="s">
        <v>35</v>
      </c>
      <c r="G139" s="46" t="n">
        <v>1</v>
      </c>
      <c r="H139" s="61"/>
    </row>
    <row r="140" s="1" customFormat="true" ht="14.25" hidden="false" customHeight="false" outlineLevel="0" collapsed="false">
      <c r="A140" s="57" t="n">
        <v>137</v>
      </c>
      <c r="B140" s="58" t="s">
        <v>322</v>
      </c>
      <c r="C140" s="59" t="n">
        <v>801</v>
      </c>
      <c r="D140" s="59" t="s">
        <v>1041</v>
      </c>
      <c r="E140" s="58" t="s">
        <v>1086</v>
      </c>
      <c r="F140" s="60" t="s">
        <v>35</v>
      </c>
      <c r="G140" s="46" t="n">
        <v>1</v>
      </c>
      <c r="H140" s="61"/>
    </row>
    <row r="141" s="1" customFormat="true" ht="14.25" hidden="false" customHeight="false" outlineLevel="0" collapsed="false">
      <c r="A141" s="57" t="n">
        <v>138</v>
      </c>
      <c r="B141" s="58" t="s">
        <v>322</v>
      </c>
      <c r="C141" s="59" t="n">
        <v>802</v>
      </c>
      <c r="D141" s="59" t="s">
        <v>1041</v>
      </c>
      <c r="E141" s="58" t="s">
        <v>1086</v>
      </c>
      <c r="F141" s="60" t="s">
        <v>35</v>
      </c>
      <c r="G141" s="46" t="n">
        <v>1</v>
      </c>
      <c r="H141" s="61"/>
    </row>
    <row r="142" s="1" customFormat="true" ht="14.25" hidden="false" customHeight="false" outlineLevel="0" collapsed="false">
      <c r="A142" s="57" t="n">
        <v>139</v>
      </c>
      <c r="B142" s="58" t="s">
        <v>322</v>
      </c>
      <c r="C142" s="59" t="n">
        <v>803</v>
      </c>
      <c r="D142" s="59" t="s">
        <v>1041</v>
      </c>
      <c r="E142" s="58" t="s">
        <v>1086</v>
      </c>
      <c r="F142" s="60" t="s">
        <v>35</v>
      </c>
      <c r="G142" s="46" t="n">
        <v>1</v>
      </c>
      <c r="H142" s="61"/>
    </row>
    <row r="143" s="1" customFormat="true" ht="14.25" hidden="false" customHeight="false" outlineLevel="0" collapsed="false">
      <c r="A143" s="57" t="n">
        <v>140</v>
      </c>
      <c r="B143" s="58" t="s">
        <v>322</v>
      </c>
      <c r="C143" s="59" t="n">
        <v>806</v>
      </c>
      <c r="D143" s="59" t="s">
        <v>1041</v>
      </c>
      <c r="E143" s="58" t="s">
        <v>1086</v>
      </c>
      <c r="F143" s="60" t="s">
        <v>35</v>
      </c>
      <c r="G143" s="46" t="n">
        <v>1</v>
      </c>
      <c r="H143" s="61"/>
    </row>
    <row r="144" s="1" customFormat="true" ht="14.25" hidden="false" customHeight="false" outlineLevel="0" collapsed="false">
      <c r="A144" s="57" t="n">
        <v>141</v>
      </c>
      <c r="B144" s="58" t="s">
        <v>322</v>
      </c>
      <c r="C144" s="59" t="n">
        <v>808</v>
      </c>
      <c r="D144" s="59" t="s">
        <v>1041</v>
      </c>
      <c r="E144" s="58" t="s">
        <v>1086</v>
      </c>
      <c r="F144" s="60" t="s">
        <v>35</v>
      </c>
      <c r="G144" s="46" t="n">
        <v>1</v>
      </c>
      <c r="H144" s="61"/>
    </row>
    <row r="145" s="1" customFormat="true" ht="14.25" hidden="false" customHeight="false" outlineLevel="0" collapsed="false">
      <c r="A145" s="57" t="n">
        <v>142</v>
      </c>
      <c r="B145" s="58" t="s">
        <v>322</v>
      </c>
      <c r="C145" s="59" t="n">
        <v>809</v>
      </c>
      <c r="D145" s="59" t="s">
        <v>1041</v>
      </c>
      <c r="E145" s="58" t="s">
        <v>1086</v>
      </c>
      <c r="F145" s="60" t="s">
        <v>35</v>
      </c>
      <c r="G145" s="46" t="n">
        <v>2</v>
      </c>
      <c r="H145" s="61"/>
    </row>
    <row r="146" s="1" customFormat="true" ht="14.25" hidden="false" customHeight="false" outlineLevel="0" collapsed="false">
      <c r="A146" s="57" t="n">
        <v>143</v>
      </c>
      <c r="B146" s="58" t="s">
        <v>322</v>
      </c>
      <c r="C146" s="59" t="n">
        <v>810</v>
      </c>
      <c r="D146" s="59" t="s">
        <v>1041</v>
      </c>
      <c r="E146" s="58" t="s">
        <v>1086</v>
      </c>
      <c r="F146" s="60" t="s">
        <v>35</v>
      </c>
      <c r="G146" s="46" t="n">
        <v>1</v>
      </c>
      <c r="H146" s="61"/>
    </row>
    <row r="147" s="1" customFormat="true" ht="14.25" hidden="false" customHeight="false" outlineLevel="0" collapsed="false">
      <c r="A147" s="57" t="n">
        <v>144</v>
      </c>
      <c r="B147" s="58" t="s">
        <v>322</v>
      </c>
      <c r="C147" s="59" t="n">
        <v>811</v>
      </c>
      <c r="D147" s="59" t="s">
        <v>1041</v>
      </c>
      <c r="E147" s="58" t="s">
        <v>1086</v>
      </c>
      <c r="F147" s="60" t="s">
        <v>35</v>
      </c>
      <c r="G147" s="46" t="n">
        <v>1</v>
      </c>
      <c r="H147" s="61"/>
    </row>
    <row r="148" s="1" customFormat="true" ht="14.25" hidden="false" customHeight="false" outlineLevel="0" collapsed="false">
      <c r="A148" s="57" t="n">
        <v>145</v>
      </c>
      <c r="B148" s="58" t="s">
        <v>322</v>
      </c>
      <c r="C148" s="59" t="n">
        <v>812</v>
      </c>
      <c r="D148" s="59" t="s">
        <v>1041</v>
      </c>
      <c r="E148" s="58" t="s">
        <v>1086</v>
      </c>
      <c r="F148" s="60" t="s">
        <v>35</v>
      </c>
      <c r="G148" s="46" t="n">
        <v>1</v>
      </c>
      <c r="H148" s="61"/>
    </row>
    <row r="149" s="1" customFormat="true" ht="14.25" hidden="false" customHeight="false" outlineLevel="0" collapsed="false">
      <c r="A149" s="57" t="n">
        <v>146</v>
      </c>
      <c r="B149" s="58" t="s">
        <v>322</v>
      </c>
      <c r="C149" s="59" t="n">
        <v>813</v>
      </c>
      <c r="D149" s="59" t="s">
        <v>1041</v>
      </c>
      <c r="E149" s="58" t="s">
        <v>1086</v>
      </c>
      <c r="F149" s="60" t="s">
        <v>35</v>
      </c>
      <c r="G149" s="46" t="n">
        <v>1</v>
      </c>
      <c r="H149" s="61"/>
    </row>
    <row r="150" s="1" customFormat="true" ht="14.25" hidden="false" customHeight="false" outlineLevel="0" collapsed="false">
      <c r="A150" s="57" t="n">
        <v>147</v>
      </c>
      <c r="B150" s="58" t="s">
        <v>322</v>
      </c>
      <c r="C150" s="59" t="n">
        <v>815</v>
      </c>
      <c r="D150" s="59" t="s">
        <v>1041</v>
      </c>
      <c r="E150" s="58" t="s">
        <v>1086</v>
      </c>
      <c r="F150" s="60" t="s">
        <v>35</v>
      </c>
      <c r="G150" s="46" t="n">
        <v>1</v>
      </c>
      <c r="H150" s="61"/>
    </row>
    <row r="151" s="1" customFormat="true" ht="14.25" hidden="false" customHeight="false" outlineLevel="0" collapsed="false">
      <c r="A151" s="57" t="n">
        <v>148</v>
      </c>
      <c r="B151" s="58" t="s">
        <v>322</v>
      </c>
      <c r="C151" s="59" t="n">
        <v>816</v>
      </c>
      <c r="D151" s="59" t="s">
        <v>1041</v>
      </c>
      <c r="E151" s="58" t="s">
        <v>1086</v>
      </c>
      <c r="F151" s="60" t="s">
        <v>35</v>
      </c>
      <c r="G151" s="46" t="n">
        <v>1</v>
      </c>
      <c r="H151" s="61"/>
    </row>
    <row r="152" s="1" customFormat="true" ht="14.25" hidden="false" customHeight="false" outlineLevel="0" collapsed="false">
      <c r="A152" s="57" t="n">
        <v>149</v>
      </c>
      <c r="B152" s="58" t="s">
        <v>322</v>
      </c>
      <c r="C152" s="59" t="n">
        <v>817</v>
      </c>
      <c r="D152" s="59" t="s">
        <v>1041</v>
      </c>
      <c r="E152" s="58" t="s">
        <v>1086</v>
      </c>
      <c r="F152" s="60" t="s">
        <v>35</v>
      </c>
      <c r="G152" s="46" t="n">
        <v>1</v>
      </c>
      <c r="H152" s="61"/>
    </row>
    <row r="153" s="1" customFormat="true" ht="14.25" hidden="false" customHeight="false" outlineLevel="0" collapsed="false">
      <c r="A153" s="57" t="n">
        <v>150</v>
      </c>
      <c r="B153" s="58" t="s">
        <v>330</v>
      </c>
      <c r="C153" s="59" t="s">
        <v>249</v>
      </c>
      <c r="D153" s="59" t="s">
        <v>1033</v>
      </c>
      <c r="E153" s="58" t="s">
        <v>1027</v>
      </c>
      <c r="F153" s="60" t="s">
        <v>35</v>
      </c>
      <c r="G153" s="46" t="n">
        <v>1</v>
      </c>
      <c r="H153" s="61"/>
    </row>
    <row r="154" s="1" customFormat="true" ht="14.25" hidden="false" customHeight="false" outlineLevel="0" collapsed="false">
      <c r="A154" s="57" t="n">
        <v>151</v>
      </c>
      <c r="B154" s="58" t="s">
        <v>330</v>
      </c>
      <c r="C154" s="59" t="s">
        <v>249</v>
      </c>
      <c r="D154" s="59" t="s">
        <v>1041</v>
      </c>
      <c r="E154" s="58" t="s">
        <v>1037</v>
      </c>
      <c r="F154" s="60" t="s">
        <v>35</v>
      </c>
      <c r="G154" s="46" t="n">
        <v>1</v>
      </c>
      <c r="H154" s="61"/>
    </row>
    <row r="155" s="1" customFormat="true" ht="14.25" hidden="false" customHeight="false" outlineLevel="0" collapsed="false">
      <c r="A155" s="57" t="n">
        <v>152</v>
      </c>
      <c r="B155" s="58" t="s">
        <v>330</v>
      </c>
      <c r="C155" s="59" t="n">
        <v>703</v>
      </c>
      <c r="D155" s="59" t="s">
        <v>1020</v>
      </c>
      <c r="E155" s="58" t="s">
        <v>1034</v>
      </c>
      <c r="F155" s="60" t="s">
        <v>35</v>
      </c>
      <c r="G155" s="46" t="n">
        <v>1</v>
      </c>
      <c r="H155" s="61"/>
    </row>
    <row r="156" s="1" customFormat="true" ht="14.25" hidden="false" customHeight="false" outlineLevel="0" collapsed="false">
      <c r="A156" s="57" t="n">
        <v>153</v>
      </c>
      <c r="B156" s="58" t="s">
        <v>330</v>
      </c>
      <c r="C156" s="59" t="n">
        <v>704</v>
      </c>
      <c r="D156" s="59" t="s">
        <v>1041</v>
      </c>
      <c r="E156" s="58" t="s">
        <v>1086</v>
      </c>
      <c r="F156" s="60" t="s">
        <v>35</v>
      </c>
      <c r="G156" s="46" t="n">
        <v>1</v>
      </c>
      <c r="H156" s="61"/>
    </row>
    <row r="157" s="1" customFormat="true" ht="14.25" hidden="false" customHeight="false" outlineLevel="0" collapsed="false">
      <c r="A157" s="57" t="n">
        <v>154</v>
      </c>
      <c r="B157" s="58" t="s">
        <v>330</v>
      </c>
      <c r="C157" s="59" t="n">
        <v>701</v>
      </c>
      <c r="D157" s="59" t="s">
        <v>1041</v>
      </c>
      <c r="E157" s="58" t="s">
        <v>1086</v>
      </c>
      <c r="F157" s="60" t="s">
        <v>35</v>
      </c>
      <c r="G157" s="46" t="n">
        <v>1</v>
      </c>
      <c r="H157" s="61"/>
    </row>
    <row r="158" s="1" customFormat="true" ht="14.25" hidden="false" customHeight="false" outlineLevel="0" collapsed="false">
      <c r="A158" s="57" t="n">
        <v>155</v>
      </c>
      <c r="B158" s="58" t="s">
        <v>330</v>
      </c>
      <c r="C158" s="59" t="n">
        <v>702</v>
      </c>
      <c r="D158" s="59" t="s">
        <v>1041</v>
      </c>
      <c r="E158" s="58" t="s">
        <v>1086</v>
      </c>
      <c r="F158" s="60" t="s">
        <v>35</v>
      </c>
      <c r="G158" s="46" t="n">
        <v>1</v>
      </c>
      <c r="H158" s="61"/>
    </row>
    <row r="159" s="1" customFormat="true" ht="14.25" hidden="false" customHeight="false" outlineLevel="0" collapsed="false">
      <c r="A159" s="57" t="n">
        <v>156</v>
      </c>
      <c r="B159" s="58" t="s">
        <v>330</v>
      </c>
      <c r="C159" s="59" t="n">
        <v>705</v>
      </c>
      <c r="D159" s="59" t="s">
        <v>1041</v>
      </c>
      <c r="E159" s="58" t="s">
        <v>1086</v>
      </c>
      <c r="F159" s="60" t="s">
        <v>35</v>
      </c>
      <c r="G159" s="46" t="n">
        <v>1</v>
      </c>
      <c r="H159" s="61"/>
    </row>
    <row r="160" s="1" customFormat="true" ht="14.25" hidden="false" customHeight="false" outlineLevel="0" collapsed="false">
      <c r="A160" s="57" t="n">
        <v>157</v>
      </c>
      <c r="B160" s="58" t="s">
        <v>330</v>
      </c>
      <c r="C160" s="59" t="n">
        <v>706</v>
      </c>
      <c r="D160" s="59" t="s">
        <v>1041</v>
      </c>
      <c r="E160" s="58" t="s">
        <v>1086</v>
      </c>
      <c r="F160" s="60" t="s">
        <v>35</v>
      </c>
      <c r="G160" s="46" t="n">
        <v>1</v>
      </c>
      <c r="H160" s="61"/>
    </row>
    <row r="161" s="1" customFormat="true" ht="14.25" hidden="false" customHeight="false" outlineLevel="0" collapsed="false">
      <c r="A161" s="57" t="n">
        <v>158</v>
      </c>
      <c r="B161" s="58" t="s">
        <v>330</v>
      </c>
      <c r="C161" s="59" t="s">
        <v>252</v>
      </c>
      <c r="D161" s="59" t="s">
        <v>1033</v>
      </c>
      <c r="E161" s="58" t="s">
        <v>1027</v>
      </c>
      <c r="F161" s="60" t="s">
        <v>35</v>
      </c>
      <c r="G161" s="46" t="n">
        <v>1</v>
      </c>
      <c r="H161" s="61"/>
    </row>
    <row r="162" s="1" customFormat="true" ht="14.25" hidden="false" customHeight="false" outlineLevel="0" collapsed="false">
      <c r="A162" s="57" t="n">
        <v>159</v>
      </c>
      <c r="B162" s="58" t="s">
        <v>330</v>
      </c>
      <c r="C162" s="59" t="n">
        <v>707</v>
      </c>
      <c r="D162" s="59" t="s">
        <v>1036</v>
      </c>
      <c r="E162" s="58" t="s">
        <v>1054</v>
      </c>
      <c r="F162" s="60" t="s">
        <v>35</v>
      </c>
      <c r="G162" s="46" t="n">
        <v>1</v>
      </c>
      <c r="H162" s="61"/>
    </row>
    <row r="163" s="1" customFormat="true" ht="14.25" hidden="false" customHeight="false" outlineLevel="0" collapsed="false">
      <c r="A163" s="57" t="n">
        <v>160</v>
      </c>
      <c r="B163" s="58" t="s">
        <v>330</v>
      </c>
      <c r="C163" s="59" t="s">
        <v>1087</v>
      </c>
      <c r="D163" s="59" t="s">
        <v>1026</v>
      </c>
      <c r="E163" s="58" t="s">
        <v>1027</v>
      </c>
      <c r="F163" s="60" t="s">
        <v>35</v>
      </c>
      <c r="G163" s="46" t="n">
        <v>1</v>
      </c>
      <c r="H163" s="61"/>
    </row>
    <row r="164" s="1" customFormat="true" ht="14.25" hidden="false" customHeight="false" outlineLevel="0" collapsed="false">
      <c r="A164" s="57" t="n">
        <v>161</v>
      </c>
      <c r="B164" s="58" t="s">
        <v>330</v>
      </c>
      <c r="C164" s="59" t="s">
        <v>1087</v>
      </c>
      <c r="D164" s="59" t="s">
        <v>1036</v>
      </c>
      <c r="E164" s="58" t="s">
        <v>1054</v>
      </c>
      <c r="F164" s="60" t="s">
        <v>35</v>
      </c>
      <c r="G164" s="46" t="n">
        <v>1</v>
      </c>
      <c r="H164" s="61"/>
    </row>
    <row r="165" s="1" customFormat="true" ht="14.25" hidden="false" customHeight="false" outlineLevel="0" collapsed="false">
      <c r="A165" s="57" t="n">
        <v>162</v>
      </c>
      <c r="B165" s="58" t="s">
        <v>330</v>
      </c>
      <c r="C165" s="59" t="s">
        <v>1088</v>
      </c>
      <c r="D165" s="59" t="s">
        <v>1036</v>
      </c>
      <c r="E165" s="58" t="s">
        <v>1037</v>
      </c>
      <c r="F165" s="60" t="s">
        <v>35</v>
      </c>
      <c r="G165" s="46" t="n">
        <v>1</v>
      </c>
      <c r="H165" s="61"/>
    </row>
    <row r="166" s="1" customFormat="true" ht="14.25" hidden="false" customHeight="false" outlineLevel="0" collapsed="false">
      <c r="A166" s="57" t="n">
        <v>163</v>
      </c>
      <c r="B166" s="58" t="s">
        <v>330</v>
      </c>
      <c r="C166" s="59" t="n">
        <v>708</v>
      </c>
      <c r="D166" s="59" t="s">
        <v>1033</v>
      </c>
      <c r="E166" s="58" t="s">
        <v>1034</v>
      </c>
      <c r="F166" s="60" t="s">
        <v>35</v>
      </c>
      <c r="G166" s="46" t="n">
        <v>1</v>
      </c>
      <c r="H166" s="61"/>
    </row>
    <row r="167" s="1" customFormat="true" ht="14.25" hidden="false" customHeight="false" outlineLevel="0" collapsed="false">
      <c r="A167" s="57" t="n">
        <v>164</v>
      </c>
      <c r="B167" s="58" t="s">
        <v>330</v>
      </c>
      <c r="C167" s="59" t="s">
        <v>358</v>
      </c>
      <c r="D167" s="59" t="s">
        <v>1047</v>
      </c>
      <c r="E167" s="58" t="s">
        <v>1046</v>
      </c>
      <c r="F167" s="60" t="s">
        <v>35</v>
      </c>
      <c r="G167" s="46" t="n">
        <v>1</v>
      </c>
      <c r="H167" s="61"/>
    </row>
    <row r="168" s="1" customFormat="true" ht="14.25" hidden="false" customHeight="false" outlineLevel="0" collapsed="false">
      <c r="A168" s="57" t="n">
        <v>165</v>
      </c>
      <c r="B168" s="58" t="s">
        <v>337</v>
      </c>
      <c r="C168" s="58" t="s">
        <v>1089</v>
      </c>
      <c r="D168" s="59" t="s">
        <v>1026</v>
      </c>
      <c r="E168" s="58" t="s">
        <v>1029</v>
      </c>
      <c r="F168" s="60" t="s">
        <v>35</v>
      </c>
      <c r="G168" s="46" t="n">
        <v>1</v>
      </c>
      <c r="H168" s="61"/>
    </row>
    <row r="169" s="1" customFormat="true" ht="14.25" hidden="false" customHeight="false" outlineLevel="0" collapsed="false">
      <c r="A169" s="57" t="n">
        <v>166</v>
      </c>
      <c r="B169" s="58" t="s">
        <v>337</v>
      </c>
      <c r="C169" s="58" t="s">
        <v>1090</v>
      </c>
      <c r="D169" s="59" t="s">
        <v>1036</v>
      </c>
      <c r="E169" s="58" t="s">
        <v>1086</v>
      </c>
      <c r="F169" s="60" t="s">
        <v>35</v>
      </c>
      <c r="G169" s="46" t="n">
        <v>1</v>
      </c>
      <c r="H169" s="61"/>
    </row>
    <row r="170" s="1" customFormat="true" ht="14.25" hidden="false" customHeight="false" outlineLevel="0" collapsed="false">
      <c r="A170" s="57" t="n">
        <v>167</v>
      </c>
      <c r="B170" s="58" t="s">
        <v>337</v>
      </c>
      <c r="C170" s="58" t="s">
        <v>1091</v>
      </c>
      <c r="D170" s="59" t="s">
        <v>1036</v>
      </c>
      <c r="E170" s="58" t="s">
        <v>1037</v>
      </c>
      <c r="F170" s="60" t="s">
        <v>35</v>
      </c>
      <c r="G170" s="46" t="n">
        <v>1</v>
      </c>
      <c r="H170" s="61"/>
    </row>
    <row r="171" s="1" customFormat="true" ht="14.25" hidden="false" customHeight="false" outlineLevel="0" collapsed="false">
      <c r="A171" s="57" t="n">
        <v>168</v>
      </c>
      <c r="B171" s="58" t="s">
        <v>337</v>
      </c>
      <c r="C171" s="58" t="s">
        <v>1092</v>
      </c>
      <c r="D171" s="59" t="s">
        <v>1041</v>
      </c>
      <c r="E171" s="58" t="s">
        <v>1086</v>
      </c>
      <c r="F171" s="60" t="s">
        <v>35</v>
      </c>
      <c r="G171" s="46" t="n">
        <v>1</v>
      </c>
      <c r="H171" s="61"/>
    </row>
    <row r="172" s="1" customFormat="true" ht="14.25" hidden="false" customHeight="false" outlineLevel="0" collapsed="false">
      <c r="A172" s="57" t="n">
        <v>169</v>
      </c>
      <c r="B172" s="58" t="s">
        <v>337</v>
      </c>
      <c r="C172" s="58" t="s">
        <v>1093</v>
      </c>
      <c r="D172" s="59" t="s">
        <v>1020</v>
      </c>
      <c r="E172" s="58" t="s">
        <v>1027</v>
      </c>
      <c r="F172" s="60" t="s">
        <v>35</v>
      </c>
      <c r="G172" s="46" t="n">
        <v>1</v>
      </c>
      <c r="H172" s="61"/>
    </row>
    <row r="173" s="1" customFormat="true" ht="14.25" hidden="false" customHeight="false" outlineLevel="0" collapsed="false">
      <c r="A173" s="57" t="n">
        <v>170</v>
      </c>
      <c r="B173" s="58" t="s">
        <v>337</v>
      </c>
      <c r="C173" s="59" t="s">
        <v>258</v>
      </c>
      <c r="D173" s="59" t="s">
        <v>1026</v>
      </c>
      <c r="E173" s="58" t="s">
        <v>1029</v>
      </c>
      <c r="F173" s="60" t="s">
        <v>35</v>
      </c>
      <c r="G173" s="46" t="n">
        <v>1</v>
      </c>
      <c r="H173" s="61"/>
    </row>
    <row r="174" s="1" customFormat="true" ht="14.25" hidden="false" customHeight="false" outlineLevel="0" collapsed="false">
      <c r="A174" s="57" t="n">
        <v>171</v>
      </c>
      <c r="B174" s="58" t="s">
        <v>337</v>
      </c>
      <c r="C174" s="58" t="s">
        <v>403</v>
      </c>
      <c r="D174" s="59" t="s">
        <v>1020</v>
      </c>
      <c r="E174" s="58" t="s">
        <v>1034</v>
      </c>
      <c r="F174" s="60" t="s">
        <v>35</v>
      </c>
      <c r="G174" s="46" t="n">
        <v>1</v>
      </c>
      <c r="H174" s="61"/>
    </row>
    <row r="175" s="1" customFormat="true" ht="14.25" hidden="false" customHeight="false" outlineLevel="0" collapsed="false">
      <c r="A175" s="57" t="n">
        <v>172</v>
      </c>
      <c r="B175" s="58" t="s">
        <v>337</v>
      </c>
      <c r="C175" s="58" t="s">
        <v>1094</v>
      </c>
      <c r="D175" s="59" t="s">
        <v>1020</v>
      </c>
      <c r="E175" s="58" t="s">
        <v>1027</v>
      </c>
      <c r="F175" s="60" t="s">
        <v>35</v>
      </c>
      <c r="G175" s="46" t="n">
        <v>1</v>
      </c>
      <c r="H175" s="61"/>
    </row>
    <row r="176" s="1" customFormat="true" ht="14.25" hidden="false" customHeight="false" outlineLevel="0" collapsed="false">
      <c r="A176" s="57" t="n">
        <v>173</v>
      </c>
      <c r="B176" s="58" t="s">
        <v>337</v>
      </c>
      <c r="C176" s="59" t="n">
        <v>603</v>
      </c>
      <c r="D176" s="59" t="s">
        <v>1020</v>
      </c>
      <c r="E176" s="58" t="s">
        <v>1021</v>
      </c>
      <c r="F176" s="60" t="s">
        <v>35</v>
      </c>
      <c r="G176" s="46" t="n">
        <v>1</v>
      </c>
      <c r="H176" s="61"/>
    </row>
    <row r="177" s="1" customFormat="true" ht="14.25" hidden="false" customHeight="false" outlineLevel="0" collapsed="false">
      <c r="A177" s="57" t="n">
        <v>174</v>
      </c>
      <c r="B177" s="58" t="s">
        <v>337</v>
      </c>
      <c r="C177" s="59" t="n">
        <v>604</v>
      </c>
      <c r="D177" s="59" t="s">
        <v>1020</v>
      </c>
      <c r="E177" s="58" t="s">
        <v>1021</v>
      </c>
      <c r="F177" s="60" t="s">
        <v>35</v>
      </c>
      <c r="G177" s="46" t="n">
        <v>1</v>
      </c>
      <c r="H177" s="61"/>
    </row>
    <row r="178" s="1" customFormat="true" ht="14.25" hidden="false" customHeight="false" outlineLevel="0" collapsed="false">
      <c r="A178" s="57" t="n">
        <v>175</v>
      </c>
      <c r="B178" s="58" t="s">
        <v>337</v>
      </c>
      <c r="C178" s="58" t="s">
        <v>406</v>
      </c>
      <c r="D178" s="59" t="s">
        <v>1026</v>
      </c>
      <c r="E178" s="58" t="s">
        <v>1029</v>
      </c>
      <c r="F178" s="60" t="s">
        <v>35</v>
      </c>
      <c r="G178" s="46" t="n">
        <v>1</v>
      </c>
      <c r="H178" s="61"/>
    </row>
    <row r="179" s="1" customFormat="true" ht="14.25" hidden="false" customHeight="false" outlineLevel="0" collapsed="false">
      <c r="A179" s="57" t="n">
        <v>176</v>
      </c>
      <c r="B179" s="58" t="s">
        <v>337</v>
      </c>
      <c r="C179" s="59" t="n">
        <v>611</v>
      </c>
      <c r="D179" s="59" t="s">
        <v>1036</v>
      </c>
      <c r="E179" s="58" t="s">
        <v>1086</v>
      </c>
      <c r="F179" s="60" t="s">
        <v>35</v>
      </c>
      <c r="G179" s="46" t="n">
        <v>1</v>
      </c>
      <c r="H179" s="61"/>
    </row>
    <row r="180" s="1" customFormat="true" ht="14.25" hidden="false" customHeight="false" outlineLevel="0" collapsed="false">
      <c r="A180" s="57" t="n">
        <v>177</v>
      </c>
      <c r="B180" s="58" t="s">
        <v>337</v>
      </c>
      <c r="C180" s="58" t="s">
        <v>1095</v>
      </c>
      <c r="D180" s="59" t="s">
        <v>1026</v>
      </c>
      <c r="E180" s="58" t="s">
        <v>1034</v>
      </c>
      <c r="F180" s="60" t="s">
        <v>35</v>
      </c>
      <c r="G180" s="46" t="n">
        <v>1</v>
      </c>
      <c r="H180" s="61"/>
    </row>
    <row r="181" s="1" customFormat="true" ht="14.25" hidden="false" customHeight="false" outlineLevel="0" collapsed="false">
      <c r="A181" s="57" t="n">
        <v>178</v>
      </c>
      <c r="B181" s="58" t="s">
        <v>337</v>
      </c>
      <c r="C181" s="58" t="s">
        <v>408</v>
      </c>
      <c r="D181" s="59" t="s">
        <v>1020</v>
      </c>
      <c r="E181" s="58" t="s">
        <v>1034</v>
      </c>
      <c r="F181" s="60" t="s">
        <v>35</v>
      </c>
      <c r="G181" s="46" t="n">
        <v>1</v>
      </c>
      <c r="H181" s="61"/>
    </row>
    <row r="182" s="1" customFormat="true" ht="14.25" hidden="false" customHeight="false" outlineLevel="0" collapsed="false">
      <c r="A182" s="57" t="n">
        <v>179</v>
      </c>
      <c r="B182" s="58" t="s">
        <v>337</v>
      </c>
      <c r="C182" s="58" t="s">
        <v>1096</v>
      </c>
      <c r="D182" s="59" t="s">
        <v>1026</v>
      </c>
      <c r="E182" s="58" t="s">
        <v>1034</v>
      </c>
      <c r="F182" s="60" t="s">
        <v>35</v>
      </c>
      <c r="G182" s="46" t="n">
        <v>2</v>
      </c>
      <c r="H182" s="61"/>
    </row>
    <row r="183" s="1" customFormat="true" ht="14.25" hidden="false" customHeight="false" outlineLevel="0" collapsed="false">
      <c r="A183" s="57" t="n">
        <v>180</v>
      </c>
      <c r="B183" s="58" t="s">
        <v>337</v>
      </c>
      <c r="C183" s="59" t="s">
        <v>256</v>
      </c>
      <c r="D183" s="59" t="s">
        <v>1020</v>
      </c>
      <c r="E183" s="58" t="s">
        <v>1021</v>
      </c>
      <c r="F183" s="60" t="s">
        <v>35</v>
      </c>
      <c r="G183" s="46" t="n">
        <v>1</v>
      </c>
      <c r="H183" s="61"/>
    </row>
    <row r="184" s="1" customFormat="true" ht="14.25" hidden="false" customHeight="false" outlineLevel="0" collapsed="false">
      <c r="A184" s="57" t="n">
        <v>181</v>
      </c>
      <c r="B184" s="58" t="s">
        <v>337</v>
      </c>
      <c r="C184" s="59" t="s">
        <v>272</v>
      </c>
      <c r="D184" s="59" t="s">
        <v>1042</v>
      </c>
      <c r="E184" s="58" t="s">
        <v>1043</v>
      </c>
      <c r="F184" s="60" t="s">
        <v>35</v>
      </c>
      <c r="G184" s="46" t="n">
        <v>1</v>
      </c>
      <c r="H184" s="61"/>
    </row>
    <row r="185" s="1" customFormat="true" ht="14.25" hidden="false" customHeight="false" outlineLevel="0" collapsed="false">
      <c r="A185" s="57" t="n">
        <v>182</v>
      </c>
      <c r="B185" s="58" t="s">
        <v>337</v>
      </c>
      <c r="C185" s="58" t="s">
        <v>1097</v>
      </c>
      <c r="D185" s="59" t="s">
        <v>1036</v>
      </c>
      <c r="E185" s="58" t="s">
        <v>1086</v>
      </c>
      <c r="F185" s="60" t="s">
        <v>35</v>
      </c>
      <c r="G185" s="46" t="n">
        <v>1</v>
      </c>
      <c r="H185" s="61"/>
    </row>
    <row r="186" s="1" customFormat="true" ht="14.25" hidden="false" customHeight="false" outlineLevel="0" collapsed="false">
      <c r="A186" s="57" t="n">
        <v>183</v>
      </c>
      <c r="B186" s="58" t="s">
        <v>347</v>
      </c>
      <c r="C186" s="58" t="s">
        <v>1098</v>
      </c>
      <c r="D186" s="59" t="s">
        <v>1020</v>
      </c>
      <c r="E186" s="58" t="s">
        <v>1023</v>
      </c>
      <c r="F186" s="60" t="s">
        <v>35</v>
      </c>
      <c r="G186" s="46" t="n">
        <v>1</v>
      </c>
      <c r="H186" s="61"/>
    </row>
    <row r="187" s="1" customFormat="true" ht="14.25" hidden="false" customHeight="false" outlineLevel="0" collapsed="false">
      <c r="A187" s="57" t="n">
        <v>184</v>
      </c>
      <c r="B187" s="58" t="s">
        <v>347</v>
      </c>
      <c r="C187" s="58" t="s">
        <v>1099</v>
      </c>
      <c r="D187" s="59" t="s">
        <v>1020</v>
      </c>
      <c r="E187" s="58" t="s">
        <v>1023</v>
      </c>
      <c r="F187" s="60" t="s">
        <v>35</v>
      </c>
      <c r="G187" s="46" t="n">
        <v>1</v>
      </c>
      <c r="H187" s="61"/>
    </row>
    <row r="188" s="1" customFormat="true" ht="14.25" hidden="false" customHeight="false" outlineLevel="0" collapsed="false">
      <c r="A188" s="57" t="n">
        <v>185</v>
      </c>
      <c r="B188" s="58" t="s">
        <v>347</v>
      </c>
      <c r="C188" s="58" t="s">
        <v>1100</v>
      </c>
      <c r="D188" s="59" t="s">
        <v>1020</v>
      </c>
      <c r="E188" s="58" t="s">
        <v>1034</v>
      </c>
      <c r="F188" s="60" t="s">
        <v>35</v>
      </c>
      <c r="G188" s="46" t="n">
        <v>1</v>
      </c>
      <c r="H188" s="61"/>
    </row>
    <row r="189" s="1" customFormat="true" ht="14.25" hidden="false" customHeight="false" outlineLevel="0" collapsed="false">
      <c r="A189" s="57" t="n">
        <v>186</v>
      </c>
      <c r="B189" s="58" t="s">
        <v>347</v>
      </c>
      <c r="C189" s="58" t="s">
        <v>1101</v>
      </c>
      <c r="D189" s="59" t="s">
        <v>1020</v>
      </c>
      <c r="E189" s="58" t="s">
        <v>1023</v>
      </c>
      <c r="F189" s="60" t="s">
        <v>35</v>
      </c>
      <c r="G189" s="46" t="n">
        <v>1</v>
      </c>
      <c r="H189" s="61"/>
    </row>
    <row r="190" s="1" customFormat="true" ht="14.25" hidden="false" customHeight="false" outlineLevel="0" collapsed="false">
      <c r="A190" s="57" t="n">
        <v>187</v>
      </c>
      <c r="B190" s="58" t="s">
        <v>347</v>
      </c>
      <c r="C190" s="58" t="s">
        <v>1102</v>
      </c>
      <c r="D190" s="59" t="s">
        <v>1020</v>
      </c>
      <c r="E190" s="58" t="s">
        <v>1034</v>
      </c>
      <c r="F190" s="60" t="s">
        <v>35</v>
      </c>
      <c r="G190" s="46" t="n">
        <v>1</v>
      </c>
      <c r="H190" s="61"/>
    </row>
    <row r="191" s="1" customFormat="true" ht="14.25" hidden="false" customHeight="false" outlineLevel="0" collapsed="false">
      <c r="A191" s="57" t="n">
        <v>188</v>
      </c>
      <c r="B191" s="58" t="s">
        <v>347</v>
      </c>
      <c r="C191" s="58" t="s">
        <v>1103</v>
      </c>
      <c r="D191" s="59" t="s">
        <v>1020</v>
      </c>
      <c r="E191" s="58" t="s">
        <v>1034</v>
      </c>
      <c r="F191" s="60" t="s">
        <v>35</v>
      </c>
      <c r="G191" s="46" t="n">
        <v>1</v>
      </c>
      <c r="H191" s="61"/>
    </row>
    <row r="192" s="1" customFormat="true" ht="14.25" hidden="false" customHeight="false" outlineLevel="0" collapsed="false">
      <c r="A192" s="57" t="n">
        <v>189</v>
      </c>
      <c r="B192" s="58" t="s">
        <v>347</v>
      </c>
      <c r="C192" s="58" t="s">
        <v>1104</v>
      </c>
      <c r="D192" s="59" t="s">
        <v>1020</v>
      </c>
      <c r="E192" s="58" t="s">
        <v>1034</v>
      </c>
      <c r="F192" s="60" t="s">
        <v>35</v>
      </c>
      <c r="G192" s="46" t="n">
        <v>1</v>
      </c>
      <c r="H192" s="61"/>
    </row>
    <row r="193" s="1" customFormat="true" ht="14.25" hidden="false" customHeight="false" outlineLevel="0" collapsed="false">
      <c r="A193" s="57" t="n">
        <v>190</v>
      </c>
      <c r="B193" s="58" t="s">
        <v>347</v>
      </c>
      <c r="C193" s="58" t="s">
        <v>1104</v>
      </c>
      <c r="D193" s="59" t="s">
        <v>1036</v>
      </c>
      <c r="E193" s="58" t="s">
        <v>1086</v>
      </c>
      <c r="F193" s="60" t="s">
        <v>35</v>
      </c>
      <c r="G193" s="46" t="n">
        <v>1</v>
      </c>
      <c r="H193" s="61"/>
    </row>
    <row r="194" s="1" customFormat="true" ht="14.25" hidden="false" customHeight="false" outlineLevel="0" collapsed="false">
      <c r="A194" s="57" t="n">
        <v>191</v>
      </c>
      <c r="B194" s="58" t="s">
        <v>347</v>
      </c>
      <c r="C194" s="58" t="s">
        <v>1105</v>
      </c>
      <c r="D194" s="59" t="s">
        <v>1020</v>
      </c>
      <c r="E194" s="58" t="s">
        <v>1034</v>
      </c>
      <c r="F194" s="60" t="s">
        <v>35</v>
      </c>
      <c r="G194" s="46" t="n">
        <v>1</v>
      </c>
      <c r="H194" s="61"/>
    </row>
    <row r="195" s="1" customFormat="true" ht="14.25" hidden="false" customHeight="false" outlineLevel="0" collapsed="false">
      <c r="A195" s="57" t="n">
        <v>192</v>
      </c>
      <c r="B195" s="58" t="s">
        <v>347</v>
      </c>
      <c r="C195" s="58" t="s">
        <v>1106</v>
      </c>
      <c r="D195" s="59" t="s">
        <v>1036</v>
      </c>
      <c r="E195" s="58" t="s">
        <v>1086</v>
      </c>
      <c r="F195" s="60" t="s">
        <v>35</v>
      </c>
      <c r="G195" s="46" t="n">
        <v>1</v>
      </c>
      <c r="H195" s="61"/>
    </row>
    <row r="196" s="1" customFormat="true" ht="14.25" hidden="false" customHeight="false" outlineLevel="0" collapsed="false">
      <c r="A196" s="57" t="n">
        <v>193</v>
      </c>
      <c r="B196" s="58" t="s">
        <v>347</v>
      </c>
      <c r="C196" s="59" t="s">
        <v>256</v>
      </c>
      <c r="D196" s="59" t="s">
        <v>1020</v>
      </c>
      <c r="E196" s="58" t="s">
        <v>1034</v>
      </c>
      <c r="F196" s="60" t="s">
        <v>35</v>
      </c>
      <c r="G196" s="46" t="n">
        <v>1</v>
      </c>
      <c r="H196" s="61"/>
    </row>
    <row r="197" s="1" customFormat="true" ht="14.25" hidden="false" customHeight="false" outlineLevel="0" collapsed="false">
      <c r="A197" s="57" t="n">
        <v>194</v>
      </c>
      <c r="B197" s="58" t="s">
        <v>347</v>
      </c>
      <c r="C197" s="58" t="s">
        <v>1107</v>
      </c>
      <c r="D197" s="59" t="s">
        <v>1020</v>
      </c>
      <c r="E197" s="58" t="s">
        <v>1034</v>
      </c>
      <c r="F197" s="60" t="s">
        <v>35</v>
      </c>
      <c r="G197" s="46" t="n">
        <v>1</v>
      </c>
      <c r="H197" s="61"/>
    </row>
    <row r="198" s="1" customFormat="true" ht="14.25" hidden="false" customHeight="false" outlineLevel="0" collapsed="false">
      <c r="A198" s="57" t="n">
        <v>195</v>
      </c>
      <c r="B198" s="58" t="s">
        <v>347</v>
      </c>
      <c r="C198" s="58" t="s">
        <v>1108</v>
      </c>
      <c r="D198" s="59" t="s">
        <v>1036</v>
      </c>
      <c r="E198" s="58" t="s">
        <v>1086</v>
      </c>
      <c r="F198" s="60" t="s">
        <v>35</v>
      </c>
      <c r="G198" s="46" t="n">
        <v>1</v>
      </c>
      <c r="H198" s="61"/>
    </row>
    <row r="199" s="1" customFormat="true" ht="14.25" hidden="false" customHeight="false" outlineLevel="0" collapsed="false">
      <c r="A199" s="57" t="n">
        <v>196</v>
      </c>
      <c r="B199" s="58" t="s">
        <v>347</v>
      </c>
      <c r="C199" s="59" t="s">
        <v>248</v>
      </c>
      <c r="D199" s="59" t="s">
        <v>1036</v>
      </c>
      <c r="E199" s="58" t="s">
        <v>1086</v>
      </c>
      <c r="F199" s="60" t="s">
        <v>35</v>
      </c>
      <c r="G199" s="46" t="n">
        <v>1</v>
      </c>
      <c r="H199" s="61"/>
    </row>
    <row r="200" s="1" customFormat="true" ht="14.25" hidden="false" customHeight="false" outlineLevel="0" collapsed="false">
      <c r="A200" s="57" t="n">
        <v>197</v>
      </c>
      <c r="B200" s="58" t="s">
        <v>347</v>
      </c>
      <c r="C200" s="59" t="s">
        <v>1109</v>
      </c>
      <c r="D200" s="59" t="s">
        <v>1036</v>
      </c>
      <c r="E200" s="58" t="s">
        <v>1086</v>
      </c>
      <c r="F200" s="60" t="s">
        <v>35</v>
      </c>
      <c r="G200" s="46" t="n">
        <v>1</v>
      </c>
      <c r="H200" s="61"/>
    </row>
    <row r="201" s="1" customFormat="true" ht="14.25" hidden="false" customHeight="false" outlineLevel="0" collapsed="false">
      <c r="A201" s="57" t="n">
        <v>198</v>
      </c>
      <c r="B201" s="58" t="s">
        <v>347</v>
      </c>
      <c r="C201" s="59" t="s">
        <v>1109</v>
      </c>
      <c r="D201" s="59" t="s">
        <v>1039</v>
      </c>
      <c r="E201" s="58" t="s">
        <v>1086</v>
      </c>
      <c r="F201" s="60" t="s">
        <v>35</v>
      </c>
      <c r="G201" s="46" t="n">
        <v>1</v>
      </c>
      <c r="H201" s="61"/>
    </row>
    <row r="202" s="1" customFormat="true" ht="14.25" hidden="false" customHeight="false" outlineLevel="0" collapsed="false">
      <c r="A202" s="57" t="n">
        <v>199</v>
      </c>
      <c r="B202" s="58" t="s">
        <v>347</v>
      </c>
      <c r="C202" s="58" t="s">
        <v>1110</v>
      </c>
      <c r="D202" s="59" t="s">
        <v>1039</v>
      </c>
      <c r="E202" s="58" t="s">
        <v>1086</v>
      </c>
      <c r="F202" s="60" t="s">
        <v>35</v>
      </c>
      <c r="G202" s="46" t="n">
        <v>1</v>
      </c>
      <c r="H202" s="61"/>
    </row>
    <row r="203" s="1" customFormat="true" ht="14.25" hidden="false" customHeight="false" outlineLevel="0" collapsed="false">
      <c r="A203" s="57" t="n">
        <v>200</v>
      </c>
      <c r="B203" s="58" t="s">
        <v>347</v>
      </c>
      <c r="C203" s="58" t="s">
        <v>1111</v>
      </c>
      <c r="D203" s="59" t="s">
        <v>1020</v>
      </c>
      <c r="E203" s="58" t="s">
        <v>1034</v>
      </c>
      <c r="F203" s="60" t="s">
        <v>35</v>
      </c>
      <c r="G203" s="46" t="n">
        <v>1</v>
      </c>
      <c r="H203" s="61"/>
    </row>
    <row r="204" s="1" customFormat="true" ht="14.25" hidden="false" customHeight="false" outlineLevel="0" collapsed="false">
      <c r="A204" s="57" t="n">
        <v>201</v>
      </c>
      <c r="B204" s="58" t="s">
        <v>347</v>
      </c>
      <c r="C204" s="59" t="s">
        <v>248</v>
      </c>
      <c r="D204" s="59" t="s">
        <v>1036</v>
      </c>
      <c r="E204" s="58" t="s">
        <v>1086</v>
      </c>
      <c r="F204" s="60" t="s">
        <v>35</v>
      </c>
      <c r="G204" s="46" t="n">
        <v>1</v>
      </c>
      <c r="H204" s="61"/>
    </row>
    <row r="205" s="1" customFormat="true" ht="14.25" hidden="false" customHeight="false" outlineLevel="0" collapsed="false">
      <c r="A205" s="57" t="n">
        <v>202</v>
      </c>
      <c r="B205" s="58" t="s">
        <v>352</v>
      </c>
      <c r="C205" s="58" t="s">
        <v>1112</v>
      </c>
      <c r="D205" s="59" t="s">
        <v>1020</v>
      </c>
      <c r="E205" s="58" t="s">
        <v>1023</v>
      </c>
      <c r="F205" s="60" t="s">
        <v>35</v>
      </c>
      <c r="G205" s="46" t="n">
        <v>1</v>
      </c>
      <c r="H205" s="61"/>
    </row>
    <row r="206" s="1" customFormat="true" ht="14.25" hidden="false" customHeight="false" outlineLevel="0" collapsed="false">
      <c r="A206" s="57" t="n">
        <v>203</v>
      </c>
      <c r="B206" s="58" t="s">
        <v>352</v>
      </c>
      <c r="C206" s="58" t="s">
        <v>1113</v>
      </c>
      <c r="D206" s="59" t="s">
        <v>1020</v>
      </c>
      <c r="E206" s="58" t="s">
        <v>1023</v>
      </c>
      <c r="F206" s="60" t="s">
        <v>35</v>
      </c>
      <c r="G206" s="46" t="n">
        <v>1</v>
      </c>
      <c r="H206" s="61"/>
    </row>
    <row r="207" s="1" customFormat="true" ht="14.25" hidden="false" customHeight="false" outlineLevel="0" collapsed="false">
      <c r="A207" s="57" t="n">
        <v>204</v>
      </c>
      <c r="B207" s="58" t="s">
        <v>352</v>
      </c>
      <c r="C207" s="58" t="s">
        <v>1114</v>
      </c>
      <c r="D207" s="59" t="s">
        <v>1020</v>
      </c>
      <c r="E207" s="58" t="s">
        <v>1034</v>
      </c>
      <c r="F207" s="60" t="s">
        <v>35</v>
      </c>
      <c r="G207" s="46" t="n">
        <v>1</v>
      </c>
      <c r="H207" s="61"/>
    </row>
    <row r="208" s="1" customFormat="true" ht="14.25" hidden="false" customHeight="false" outlineLevel="0" collapsed="false">
      <c r="A208" s="57" t="n">
        <v>205</v>
      </c>
      <c r="B208" s="58" t="s">
        <v>352</v>
      </c>
      <c r="C208" s="58" t="s">
        <v>1115</v>
      </c>
      <c r="D208" s="59" t="s">
        <v>1026</v>
      </c>
      <c r="E208" s="58" t="s">
        <v>1023</v>
      </c>
      <c r="F208" s="60" t="s">
        <v>35</v>
      </c>
      <c r="G208" s="46" t="n">
        <v>1</v>
      </c>
      <c r="H208" s="61"/>
    </row>
    <row r="209" s="1" customFormat="true" ht="14.25" hidden="false" customHeight="false" outlineLevel="0" collapsed="false">
      <c r="A209" s="57" t="n">
        <v>206</v>
      </c>
      <c r="B209" s="58" t="s">
        <v>352</v>
      </c>
      <c r="C209" s="58" t="s">
        <v>1116</v>
      </c>
      <c r="D209" s="59" t="s">
        <v>1026</v>
      </c>
      <c r="E209" s="58" t="s">
        <v>1029</v>
      </c>
      <c r="F209" s="60" t="s">
        <v>35</v>
      </c>
      <c r="G209" s="46" t="n">
        <v>1</v>
      </c>
      <c r="H209" s="61"/>
    </row>
    <row r="210" s="1" customFormat="true" ht="14.25" hidden="false" customHeight="false" outlineLevel="0" collapsed="false">
      <c r="A210" s="57" t="n">
        <v>207</v>
      </c>
      <c r="B210" s="58" t="s">
        <v>352</v>
      </c>
      <c r="C210" s="58" t="s">
        <v>1117</v>
      </c>
      <c r="D210" s="59" t="s">
        <v>1020</v>
      </c>
      <c r="E210" s="58" t="s">
        <v>1034</v>
      </c>
      <c r="F210" s="60" t="s">
        <v>35</v>
      </c>
      <c r="G210" s="46" t="n">
        <v>1</v>
      </c>
      <c r="H210" s="61"/>
    </row>
    <row r="211" s="1" customFormat="true" ht="14.25" hidden="false" customHeight="false" outlineLevel="0" collapsed="false">
      <c r="A211" s="57" t="n">
        <v>208</v>
      </c>
      <c r="B211" s="58" t="s">
        <v>352</v>
      </c>
      <c r="C211" s="58" t="s">
        <v>1118</v>
      </c>
      <c r="D211" s="59" t="s">
        <v>1026</v>
      </c>
      <c r="E211" s="58" t="s">
        <v>1034</v>
      </c>
      <c r="F211" s="60" t="s">
        <v>35</v>
      </c>
      <c r="G211" s="46" t="n">
        <v>1</v>
      </c>
      <c r="H211" s="61"/>
    </row>
    <row r="212" s="1" customFormat="true" ht="14.25" hidden="false" customHeight="false" outlineLevel="0" collapsed="false">
      <c r="A212" s="57" t="n">
        <v>209</v>
      </c>
      <c r="B212" s="58" t="s">
        <v>352</v>
      </c>
      <c r="C212" s="58" t="s">
        <v>1119</v>
      </c>
      <c r="D212" s="59" t="s">
        <v>1020</v>
      </c>
      <c r="E212" s="58" t="s">
        <v>1034</v>
      </c>
      <c r="F212" s="60" t="s">
        <v>35</v>
      </c>
      <c r="G212" s="46" t="n">
        <v>1</v>
      </c>
      <c r="H212" s="61"/>
    </row>
    <row r="213" s="1" customFormat="true" ht="14.25" hidden="false" customHeight="false" outlineLevel="0" collapsed="false">
      <c r="A213" s="57" t="n">
        <v>210</v>
      </c>
      <c r="B213" s="58" t="s">
        <v>352</v>
      </c>
      <c r="C213" s="59" t="s">
        <v>256</v>
      </c>
      <c r="D213" s="59" t="s">
        <v>1026</v>
      </c>
      <c r="E213" s="58" t="s">
        <v>1034</v>
      </c>
      <c r="F213" s="60" t="s">
        <v>35</v>
      </c>
      <c r="G213" s="46" t="n">
        <v>1</v>
      </c>
      <c r="H213" s="61"/>
    </row>
    <row r="214" s="1" customFormat="true" ht="14.25" hidden="false" customHeight="false" outlineLevel="0" collapsed="false">
      <c r="A214" s="57" t="n">
        <v>211</v>
      </c>
      <c r="B214" s="58" t="s">
        <v>352</v>
      </c>
      <c r="C214" s="59" t="s">
        <v>258</v>
      </c>
      <c r="D214" s="59" t="s">
        <v>1026</v>
      </c>
      <c r="E214" s="58" t="s">
        <v>1034</v>
      </c>
      <c r="F214" s="60" t="s">
        <v>35</v>
      </c>
      <c r="G214" s="46" t="n">
        <v>1</v>
      </c>
      <c r="H214" s="61"/>
    </row>
    <row r="215" s="1" customFormat="true" ht="14.25" hidden="false" customHeight="false" outlineLevel="0" collapsed="false">
      <c r="A215" s="57" t="n">
        <v>212</v>
      </c>
      <c r="B215" s="58" t="s">
        <v>352</v>
      </c>
      <c r="C215" s="58" t="s">
        <v>1120</v>
      </c>
      <c r="D215" s="59" t="s">
        <v>1026</v>
      </c>
      <c r="E215" s="58" t="s">
        <v>1034</v>
      </c>
      <c r="F215" s="60" t="s">
        <v>35</v>
      </c>
      <c r="G215" s="46" t="n">
        <v>1</v>
      </c>
      <c r="H215" s="61"/>
    </row>
    <row r="216" s="1" customFormat="true" ht="14.25" hidden="false" customHeight="false" outlineLevel="0" collapsed="false">
      <c r="A216" s="57" t="n">
        <v>213</v>
      </c>
      <c r="B216" s="58" t="s">
        <v>352</v>
      </c>
      <c r="C216" s="59" t="s">
        <v>250</v>
      </c>
      <c r="D216" s="59" t="s">
        <v>1026</v>
      </c>
      <c r="E216" s="58" t="s">
        <v>1034</v>
      </c>
      <c r="F216" s="60" t="s">
        <v>35</v>
      </c>
      <c r="G216" s="46" t="n">
        <v>1</v>
      </c>
      <c r="H216" s="61"/>
    </row>
    <row r="217" s="1" customFormat="true" ht="14.25" hidden="false" customHeight="false" outlineLevel="0" collapsed="false">
      <c r="A217" s="57" t="n">
        <v>214</v>
      </c>
      <c r="B217" s="58" t="s">
        <v>352</v>
      </c>
      <c r="C217" s="59" t="s">
        <v>1121</v>
      </c>
      <c r="D217" s="59" t="s">
        <v>1036</v>
      </c>
      <c r="E217" s="58" t="s">
        <v>1086</v>
      </c>
      <c r="F217" s="60" t="s">
        <v>35</v>
      </c>
      <c r="G217" s="46" t="n">
        <v>1</v>
      </c>
      <c r="H217" s="61"/>
    </row>
    <row r="218" s="1" customFormat="true" ht="14.25" hidden="false" customHeight="false" outlineLevel="0" collapsed="false">
      <c r="A218" s="57" t="n">
        <v>215</v>
      </c>
      <c r="B218" s="58" t="s">
        <v>352</v>
      </c>
      <c r="C218" s="58" t="s">
        <v>1122</v>
      </c>
      <c r="D218" s="59" t="s">
        <v>1041</v>
      </c>
      <c r="E218" s="58" t="s">
        <v>1086</v>
      </c>
      <c r="F218" s="60" t="s">
        <v>35</v>
      </c>
      <c r="G218" s="46" t="n">
        <v>1</v>
      </c>
      <c r="H218" s="61"/>
    </row>
    <row r="219" s="1" customFormat="true" ht="14.25" hidden="false" customHeight="false" outlineLevel="0" collapsed="false">
      <c r="A219" s="57" t="n">
        <v>216</v>
      </c>
      <c r="B219" s="58" t="s">
        <v>352</v>
      </c>
      <c r="C219" s="58" t="s">
        <v>1123</v>
      </c>
      <c r="D219" s="59" t="s">
        <v>1036</v>
      </c>
      <c r="E219" s="58" t="s">
        <v>1086</v>
      </c>
      <c r="F219" s="60" t="s">
        <v>35</v>
      </c>
      <c r="G219" s="46" t="n">
        <v>2</v>
      </c>
      <c r="H219" s="61"/>
    </row>
    <row r="220" s="1" customFormat="true" ht="14.25" hidden="false" customHeight="false" outlineLevel="0" collapsed="false">
      <c r="A220" s="57" t="n">
        <v>217</v>
      </c>
      <c r="B220" s="58" t="s">
        <v>352</v>
      </c>
      <c r="C220" s="58" t="s">
        <v>1124</v>
      </c>
      <c r="D220" s="59" t="s">
        <v>1041</v>
      </c>
      <c r="E220" s="58" t="s">
        <v>1086</v>
      </c>
      <c r="F220" s="60" t="s">
        <v>35</v>
      </c>
      <c r="G220" s="46" t="n">
        <v>1</v>
      </c>
      <c r="H220" s="61"/>
    </row>
    <row r="221" s="1" customFormat="true" ht="14.25" hidden="false" customHeight="false" outlineLevel="0" collapsed="false">
      <c r="A221" s="57" t="n">
        <v>218</v>
      </c>
      <c r="B221" s="58" t="s">
        <v>352</v>
      </c>
      <c r="C221" s="58" t="s">
        <v>1125</v>
      </c>
      <c r="D221" s="59" t="s">
        <v>1026</v>
      </c>
      <c r="E221" s="58" t="s">
        <v>1034</v>
      </c>
      <c r="F221" s="60" t="s">
        <v>35</v>
      </c>
      <c r="G221" s="46" t="n">
        <v>1</v>
      </c>
      <c r="H221" s="61"/>
    </row>
    <row r="222" s="1" customFormat="true" ht="14.25" hidden="false" customHeight="false" outlineLevel="0" collapsed="false">
      <c r="A222" s="57" t="n">
        <v>219</v>
      </c>
      <c r="B222" s="58" t="s">
        <v>359</v>
      </c>
      <c r="C222" s="58" t="s">
        <v>1126</v>
      </c>
      <c r="D222" s="59" t="s">
        <v>1026</v>
      </c>
      <c r="E222" s="58" t="s">
        <v>1034</v>
      </c>
      <c r="F222" s="60" t="s">
        <v>35</v>
      </c>
      <c r="G222" s="46" t="n">
        <v>1</v>
      </c>
      <c r="H222" s="61"/>
    </row>
    <row r="223" s="1" customFormat="true" ht="14.25" hidden="false" customHeight="false" outlineLevel="0" collapsed="false">
      <c r="A223" s="57" t="n">
        <v>220</v>
      </c>
      <c r="B223" s="58" t="s">
        <v>359</v>
      </c>
      <c r="C223" s="58" t="s">
        <v>1127</v>
      </c>
      <c r="D223" s="59" t="s">
        <v>1020</v>
      </c>
      <c r="E223" s="58" t="s">
        <v>1034</v>
      </c>
      <c r="F223" s="60" t="s">
        <v>35</v>
      </c>
      <c r="G223" s="46" t="n">
        <v>1</v>
      </c>
      <c r="H223" s="61"/>
    </row>
    <row r="224" s="1" customFormat="true" ht="14.25" hidden="false" customHeight="false" outlineLevel="0" collapsed="false">
      <c r="A224" s="57" t="n">
        <v>221</v>
      </c>
      <c r="B224" s="58" t="s">
        <v>359</v>
      </c>
      <c r="C224" s="58" t="s">
        <v>1128</v>
      </c>
      <c r="D224" s="59" t="s">
        <v>1026</v>
      </c>
      <c r="E224" s="58" t="s">
        <v>1034</v>
      </c>
      <c r="F224" s="60" t="s">
        <v>35</v>
      </c>
      <c r="G224" s="46" t="n">
        <v>1</v>
      </c>
      <c r="H224" s="61"/>
    </row>
    <row r="225" s="1" customFormat="true" ht="14.25" hidden="false" customHeight="false" outlineLevel="0" collapsed="false">
      <c r="A225" s="57" t="n">
        <v>222</v>
      </c>
      <c r="B225" s="58" t="s">
        <v>359</v>
      </c>
      <c r="C225" s="58" t="s">
        <v>1129</v>
      </c>
      <c r="D225" s="59" t="s">
        <v>1026</v>
      </c>
      <c r="E225" s="58" t="s">
        <v>1029</v>
      </c>
      <c r="F225" s="60" t="s">
        <v>35</v>
      </c>
      <c r="G225" s="46" t="n">
        <v>1</v>
      </c>
      <c r="H225" s="61"/>
    </row>
    <row r="226" s="1" customFormat="true" ht="14.25" hidden="false" customHeight="false" outlineLevel="0" collapsed="false">
      <c r="A226" s="57" t="n">
        <v>223</v>
      </c>
      <c r="B226" s="58" t="s">
        <v>359</v>
      </c>
      <c r="C226" s="59" t="s">
        <v>412</v>
      </c>
      <c r="D226" s="59" t="s">
        <v>1036</v>
      </c>
      <c r="E226" s="58" t="s">
        <v>1037</v>
      </c>
      <c r="F226" s="60" t="s">
        <v>35</v>
      </c>
      <c r="G226" s="46" t="n">
        <v>1</v>
      </c>
      <c r="H226" s="61"/>
    </row>
    <row r="227" s="1" customFormat="true" ht="14.25" hidden="false" customHeight="false" outlineLevel="0" collapsed="false">
      <c r="A227" s="57" t="n">
        <v>224</v>
      </c>
      <c r="B227" s="58" t="s">
        <v>359</v>
      </c>
      <c r="C227" s="59" t="s">
        <v>1130</v>
      </c>
      <c r="D227" s="59" t="s">
        <v>1036</v>
      </c>
      <c r="E227" s="58" t="s">
        <v>1037</v>
      </c>
      <c r="F227" s="60" t="s">
        <v>35</v>
      </c>
      <c r="G227" s="46" t="n">
        <v>1</v>
      </c>
      <c r="H227" s="61"/>
    </row>
    <row r="228" s="1" customFormat="true" ht="14.25" hidden="false" customHeight="false" outlineLevel="0" collapsed="false">
      <c r="A228" s="57" t="n">
        <v>225</v>
      </c>
      <c r="B228" s="58" t="s">
        <v>359</v>
      </c>
      <c r="C228" s="59" t="s">
        <v>1131</v>
      </c>
      <c r="D228" s="59" t="s">
        <v>1041</v>
      </c>
      <c r="E228" s="58" t="s">
        <v>1037</v>
      </c>
      <c r="F228" s="60" t="s">
        <v>35</v>
      </c>
      <c r="G228" s="46" t="n">
        <v>1</v>
      </c>
      <c r="H228" s="61"/>
    </row>
    <row r="229" s="1" customFormat="true" ht="14.25" hidden="false" customHeight="false" outlineLevel="0" collapsed="false">
      <c r="A229" s="57" t="n">
        <v>226</v>
      </c>
      <c r="B229" s="58" t="s">
        <v>359</v>
      </c>
      <c r="C229" s="59" t="s">
        <v>1131</v>
      </c>
      <c r="D229" s="59" t="s">
        <v>1036</v>
      </c>
      <c r="E229" s="58" t="s">
        <v>1037</v>
      </c>
      <c r="F229" s="60" t="s">
        <v>35</v>
      </c>
      <c r="G229" s="46" t="n">
        <v>1</v>
      </c>
      <c r="H229" s="61"/>
    </row>
    <row r="230" s="1" customFormat="true" ht="14.25" hidden="false" customHeight="false" outlineLevel="0" collapsed="false">
      <c r="A230" s="57" t="n">
        <v>227</v>
      </c>
      <c r="B230" s="58" t="s">
        <v>359</v>
      </c>
      <c r="C230" s="59" t="s">
        <v>1132</v>
      </c>
      <c r="D230" s="59" t="s">
        <v>1041</v>
      </c>
      <c r="E230" s="58" t="s">
        <v>1037</v>
      </c>
      <c r="F230" s="60" t="s">
        <v>35</v>
      </c>
      <c r="G230" s="46" t="n">
        <v>1</v>
      </c>
      <c r="H230" s="61"/>
    </row>
    <row r="231" s="1" customFormat="true" ht="14.25" hidden="false" customHeight="false" outlineLevel="0" collapsed="false">
      <c r="A231" s="57" t="n">
        <v>228</v>
      </c>
      <c r="B231" s="58" t="s">
        <v>359</v>
      </c>
      <c r="C231" s="59" t="s">
        <v>345</v>
      </c>
      <c r="D231" s="59" t="s">
        <v>1041</v>
      </c>
      <c r="E231" s="58" t="s">
        <v>1086</v>
      </c>
      <c r="F231" s="60" t="s">
        <v>35</v>
      </c>
      <c r="G231" s="46" t="n">
        <v>1</v>
      </c>
      <c r="H231" s="61"/>
    </row>
    <row r="232" s="1" customFormat="true" ht="14.25" hidden="false" customHeight="false" outlineLevel="0" collapsed="false">
      <c r="A232" s="57" t="n">
        <v>229</v>
      </c>
      <c r="B232" s="58" t="s">
        <v>359</v>
      </c>
      <c r="C232" s="59" t="s">
        <v>346</v>
      </c>
      <c r="D232" s="59" t="s">
        <v>1041</v>
      </c>
      <c r="E232" s="58" t="s">
        <v>1086</v>
      </c>
      <c r="F232" s="60" t="s">
        <v>35</v>
      </c>
      <c r="G232" s="46" t="n">
        <v>1</v>
      </c>
      <c r="H232" s="61"/>
    </row>
    <row r="233" s="1" customFormat="true" ht="14.25" hidden="false" customHeight="false" outlineLevel="0" collapsed="false">
      <c r="A233" s="57" t="n">
        <v>230</v>
      </c>
      <c r="B233" s="58" t="s">
        <v>359</v>
      </c>
      <c r="C233" s="59" t="s">
        <v>250</v>
      </c>
      <c r="D233" s="59" t="s">
        <v>1026</v>
      </c>
      <c r="E233" s="58" t="s">
        <v>1027</v>
      </c>
      <c r="F233" s="60" t="s">
        <v>35</v>
      </c>
      <c r="G233" s="46" t="n">
        <v>1</v>
      </c>
      <c r="H233" s="61"/>
    </row>
    <row r="234" s="1" customFormat="true" ht="14.25" hidden="false" customHeight="false" outlineLevel="0" collapsed="false">
      <c r="A234" s="57" t="n">
        <v>231</v>
      </c>
      <c r="B234" s="58" t="s">
        <v>359</v>
      </c>
      <c r="C234" s="59" t="s">
        <v>258</v>
      </c>
      <c r="D234" s="59" t="s">
        <v>1026</v>
      </c>
      <c r="E234" s="58" t="s">
        <v>1034</v>
      </c>
      <c r="F234" s="60" t="s">
        <v>35</v>
      </c>
      <c r="G234" s="46" t="n">
        <v>1</v>
      </c>
      <c r="H234" s="61"/>
    </row>
    <row r="235" s="1" customFormat="true" ht="14.25" hidden="false" customHeight="false" outlineLevel="0" collapsed="false">
      <c r="A235" s="57" t="n">
        <v>232</v>
      </c>
      <c r="B235" s="58" t="s">
        <v>359</v>
      </c>
      <c r="C235" s="59" t="s">
        <v>256</v>
      </c>
      <c r="D235" s="59" t="s">
        <v>1020</v>
      </c>
      <c r="E235" s="58" t="s">
        <v>1034</v>
      </c>
      <c r="F235" s="60" t="s">
        <v>35</v>
      </c>
      <c r="G235" s="46" t="n">
        <v>1</v>
      </c>
      <c r="H235" s="61"/>
    </row>
    <row r="236" s="1" customFormat="true" ht="14.25" hidden="false" customHeight="false" outlineLevel="0" collapsed="false">
      <c r="A236" s="57" t="n">
        <v>233</v>
      </c>
      <c r="B236" s="58" t="s">
        <v>359</v>
      </c>
      <c r="C236" s="58" t="s">
        <v>1133</v>
      </c>
      <c r="D236" s="59" t="s">
        <v>1026</v>
      </c>
      <c r="E236" s="58" t="s">
        <v>1034</v>
      </c>
      <c r="F236" s="60" t="s">
        <v>35</v>
      </c>
      <c r="G236" s="46" t="n">
        <v>1</v>
      </c>
      <c r="H236" s="61"/>
    </row>
    <row r="237" s="1" customFormat="true" ht="14.25" hidden="false" customHeight="false" outlineLevel="0" collapsed="false">
      <c r="A237" s="57" t="n">
        <v>234</v>
      </c>
      <c r="B237" s="58" t="s">
        <v>359</v>
      </c>
      <c r="C237" s="58" t="s">
        <v>1134</v>
      </c>
      <c r="D237" s="59" t="s">
        <v>1026</v>
      </c>
      <c r="E237" s="58" t="s">
        <v>1027</v>
      </c>
      <c r="F237" s="60" t="s">
        <v>35</v>
      </c>
      <c r="G237" s="46" t="n">
        <v>1</v>
      </c>
      <c r="H237" s="61"/>
    </row>
    <row r="238" s="1" customFormat="true" ht="14.25" hidden="false" customHeight="false" outlineLevel="0" collapsed="false">
      <c r="A238" s="57" t="n">
        <v>235</v>
      </c>
      <c r="B238" s="58" t="s">
        <v>359</v>
      </c>
      <c r="C238" s="58" t="s">
        <v>1135</v>
      </c>
      <c r="D238" s="59" t="s">
        <v>1026</v>
      </c>
      <c r="E238" s="58" t="s">
        <v>1034</v>
      </c>
      <c r="F238" s="60" t="s">
        <v>35</v>
      </c>
      <c r="G238" s="46" t="n">
        <v>1</v>
      </c>
      <c r="H238" s="61"/>
    </row>
    <row r="239" s="1" customFormat="true" ht="14.25" hidden="false" customHeight="false" outlineLevel="0" collapsed="false">
      <c r="A239" s="57" t="n">
        <v>236</v>
      </c>
      <c r="B239" s="58" t="s">
        <v>359</v>
      </c>
      <c r="C239" s="58" t="s">
        <v>1136</v>
      </c>
      <c r="D239" s="59" t="s">
        <v>1026</v>
      </c>
      <c r="E239" s="58" t="s">
        <v>1027</v>
      </c>
      <c r="F239" s="60" t="s">
        <v>35</v>
      </c>
      <c r="G239" s="46" t="n">
        <v>1</v>
      </c>
      <c r="H239" s="61"/>
    </row>
    <row r="240" s="1" customFormat="true" ht="14.25" hidden="false" customHeight="false" outlineLevel="0" collapsed="false">
      <c r="A240" s="57" t="n">
        <v>237</v>
      </c>
      <c r="B240" s="58" t="s">
        <v>365</v>
      </c>
      <c r="C240" s="58" t="s">
        <v>1137</v>
      </c>
      <c r="D240" s="59" t="s">
        <v>1020</v>
      </c>
      <c r="E240" s="58" t="s">
        <v>1027</v>
      </c>
      <c r="F240" s="60" t="s">
        <v>35</v>
      </c>
      <c r="G240" s="46" t="n">
        <v>1</v>
      </c>
      <c r="H240" s="61"/>
    </row>
    <row r="241" s="1" customFormat="true" ht="14.25" hidden="false" customHeight="false" outlineLevel="0" collapsed="false">
      <c r="A241" s="57" t="n">
        <v>238</v>
      </c>
      <c r="B241" s="58" t="s">
        <v>365</v>
      </c>
      <c r="C241" s="58" t="s">
        <v>1138</v>
      </c>
      <c r="D241" s="59" t="s">
        <v>1020</v>
      </c>
      <c r="E241" s="58" t="s">
        <v>1027</v>
      </c>
      <c r="F241" s="60" t="s">
        <v>35</v>
      </c>
      <c r="G241" s="46" t="n">
        <v>1</v>
      </c>
      <c r="H241" s="61"/>
    </row>
    <row r="242" s="1" customFormat="true" ht="14.25" hidden="false" customHeight="false" outlineLevel="0" collapsed="false">
      <c r="A242" s="57" t="n">
        <v>239</v>
      </c>
      <c r="B242" s="58" t="s">
        <v>365</v>
      </c>
      <c r="C242" s="58" t="s">
        <v>1139</v>
      </c>
      <c r="D242" s="59" t="s">
        <v>1020</v>
      </c>
      <c r="E242" s="58" t="s">
        <v>1034</v>
      </c>
      <c r="F242" s="60" t="s">
        <v>35</v>
      </c>
      <c r="G242" s="46" t="n">
        <v>1</v>
      </c>
      <c r="H242" s="61"/>
    </row>
    <row r="243" s="1" customFormat="true" ht="14.25" hidden="false" customHeight="false" outlineLevel="0" collapsed="false">
      <c r="A243" s="57" t="n">
        <v>240</v>
      </c>
      <c r="B243" s="58" t="s">
        <v>365</v>
      </c>
      <c r="C243" s="58" t="s">
        <v>1140</v>
      </c>
      <c r="D243" s="59" t="s">
        <v>1026</v>
      </c>
      <c r="E243" s="58" t="s">
        <v>1027</v>
      </c>
      <c r="F243" s="60" t="s">
        <v>35</v>
      </c>
      <c r="G243" s="46" t="n">
        <v>1</v>
      </c>
      <c r="H243" s="61"/>
    </row>
    <row r="244" s="1" customFormat="true" ht="14.25" hidden="false" customHeight="false" outlineLevel="0" collapsed="false">
      <c r="A244" s="57" t="n">
        <v>241</v>
      </c>
      <c r="B244" s="58" t="s">
        <v>365</v>
      </c>
      <c r="C244" s="58" t="s">
        <v>1141</v>
      </c>
      <c r="D244" s="59" t="s">
        <v>1026</v>
      </c>
      <c r="E244" s="58" t="s">
        <v>1034</v>
      </c>
      <c r="F244" s="60" t="s">
        <v>35</v>
      </c>
      <c r="G244" s="46" t="n">
        <v>1</v>
      </c>
      <c r="H244" s="61"/>
    </row>
    <row r="245" s="1" customFormat="true" ht="14.25" hidden="false" customHeight="false" outlineLevel="0" collapsed="false">
      <c r="A245" s="57" t="n">
        <v>242</v>
      </c>
      <c r="B245" s="58" t="s">
        <v>365</v>
      </c>
      <c r="C245" s="58" t="s">
        <v>1142</v>
      </c>
      <c r="D245" s="59" t="s">
        <v>1020</v>
      </c>
      <c r="E245" s="58" t="s">
        <v>1034</v>
      </c>
      <c r="F245" s="60" t="s">
        <v>35</v>
      </c>
      <c r="G245" s="46" t="n">
        <v>1</v>
      </c>
      <c r="H245" s="61"/>
    </row>
    <row r="246" s="1" customFormat="true" ht="14.25" hidden="false" customHeight="false" outlineLevel="0" collapsed="false">
      <c r="A246" s="57" t="n">
        <v>243</v>
      </c>
      <c r="B246" s="58" t="s">
        <v>365</v>
      </c>
      <c r="C246" s="58" t="s">
        <v>1143</v>
      </c>
      <c r="D246" s="59" t="s">
        <v>1026</v>
      </c>
      <c r="E246" s="58" t="s">
        <v>1034</v>
      </c>
      <c r="F246" s="60" t="s">
        <v>35</v>
      </c>
      <c r="G246" s="46" t="n">
        <v>1</v>
      </c>
      <c r="H246" s="61"/>
    </row>
    <row r="247" s="1" customFormat="true" ht="14.25" hidden="false" customHeight="false" outlineLevel="0" collapsed="false">
      <c r="A247" s="57" t="n">
        <v>244</v>
      </c>
      <c r="B247" s="58" t="s">
        <v>365</v>
      </c>
      <c r="C247" s="58" t="s">
        <v>1144</v>
      </c>
      <c r="D247" s="59" t="s">
        <v>1026</v>
      </c>
      <c r="E247" s="58" t="s">
        <v>1034</v>
      </c>
      <c r="F247" s="60" t="s">
        <v>35</v>
      </c>
      <c r="G247" s="46" t="n">
        <v>1</v>
      </c>
      <c r="H247" s="61"/>
    </row>
    <row r="248" s="1" customFormat="true" ht="14.25" hidden="false" customHeight="false" outlineLevel="0" collapsed="false">
      <c r="A248" s="57" t="n">
        <v>245</v>
      </c>
      <c r="B248" s="58" t="s">
        <v>365</v>
      </c>
      <c r="C248" s="59" t="s">
        <v>256</v>
      </c>
      <c r="D248" s="59" t="s">
        <v>1026</v>
      </c>
      <c r="E248" s="58" t="s">
        <v>1034</v>
      </c>
      <c r="F248" s="60" t="s">
        <v>35</v>
      </c>
      <c r="G248" s="46" t="n">
        <v>1</v>
      </c>
      <c r="H248" s="61"/>
    </row>
    <row r="249" s="1" customFormat="true" ht="14.25" hidden="false" customHeight="false" outlineLevel="0" collapsed="false">
      <c r="A249" s="57" t="n">
        <v>246</v>
      </c>
      <c r="B249" s="58" t="s">
        <v>365</v>
      </c>
      <c r="C249" s="58" t="s">
        <v>1145</v>
      </c>
      <c r="D249" s="59" t="s">
        <v>1036</v>
      </c>
      <c r="E249" s="58" t="s">
        <v>1037</v>
      </c>
      <c r="F249" s="60" t="s">
        <v>35</v>
      </c>
      <c r="G249" s="46" t="n">
        <v>1</v>
      </c>
      <c r="H249" s="61"/>
    </row>
    <row r="250" s="1" customFormat="true" ht="14.25" hidden="false" customHeight="false" outlineLevel="0" collapsed="false">
      <c r="A250" s="57" t="n">
        <v>247</v>
      </c>
      <c r="B250" s="58" t="s">
        <v>365</v>
      </c>
      <c r="C250" s="58" t="s">
        <v>1146</v>
      </c>
      <c r="D250" s="59" t="s">
        <v>1036</v>
      </c>
      <c r="E250" s="58" t="s">
        <v>1037</v>
      </c>
      <c r="F250" s="60" t="s">
        <v>35</v>
      </c>
      <c r="G250" s="46" t="n">
        <v>1</v>
      </c>
      <c r="H250" s="61"/>
    </row>
    <row r="251" s="1" customFormat="true" ht="14.25" hidden="false" customHeight="false" outlineLevel="0" collapsed="false">
      <c r="A251" s="57" t="n">
        <v>248</v>
      </c>
      <c r="B251" s="58" t="s">
        <v>365</v>
      </c>
      <c r="C251" s="59" t="s">
        <v>268</v>
      </c>
      <c r="D251" s="59" t="s">
        <v>1036</v>
      </c>
      <c r="E251" s="58" t="s">
        <v>1037</v>
      </c>
      <c r="F251" s="60" t="s">
        <v>35</v>
      </c>
      <c r="G251" s="46" t="n">
        <v>1</v>
      </c>
      <c r="H251" s="61"/>
    </row>
    <row r="252" s="1" customFormat="true" ht="14.25" hidden="false" customHeight="false" outlineLevel="0" collapsed="false">
      <c r="A252" s="57" t="n">
        <v>249</v>
      </c>
      <c r="B252" s="58" t="s">
        <v>365</v>
      </c>
      <c r="C252" s="58" t="s">
        <v>1147</v>
      </c>
      <c r="D252" s="59" t="s">
        <v>1026</v>
      </c>
      <c r="E252" s="58" t="s">
        <v>1034</v>
      </c>
      <c r="F252" s="60" t="s">
        <v>35</v>
      </c>
      <c r="G252" s="46" t="n">
        <v>1</v>
      </c>
      <c r="H252" s="61"/>
    </row>
    <row r="253" s="1" customFormat="true" ht="14.25" hidden="false" customHeight="false" outlineLevel="0" collapsed="false">
      <c r="A253" s="57" t="n">
        <v>250</v>
      </c>
      <c r="B253" s="58" t="s">
        <v>365</v>
      </c>
      <c r="C253" s="58" t="s">
        <v>1148</v>
      </c>
      <c r="D253" s="59" t="s">
        <v>1039</v>
      </c>
      <c r="E253" s="58" t="s">
        <v>1037</v>
      </c>
      <c r="F253" s="60" t="s">
        <v>35</v>
      </c>
      <c r="G253" s="46" t="n">
        <v>1</v>
      </c>
      <c r="H253" s="61"/>
    </row>
    <row r="254" s="1" customFormat="true" ht="14.25" hidden="false" customHeight="false" outlineLevel="0" collapsed="false">
      <c r="A254" s="57" t="n">
        <v>251</v>
      </c>
      <c r="B254" s="58" t="s">
        <v>365</v>
      </c>
      <c r="C254" s="58" t="s">
        <v>1149</v>
      </c>
      <c r="D254" s="59" t="s">
        <v>1039</v>
      </c>
      <c r="E254" s="58" t="s">
        <v>1037</v>
      </c>
      <c r="F254" s="60" t="s">
        <v>35</v>
      </c>
      <c r="G254" s="46" t="n">
        <v>1</v>
      </c>
      <c r="H254" s="61"/>
    </row>
    <row r="255" s="1" customFormat="true" ht="14.25" hidden="false" customHeight="false" outlineLevel="0" collapsed="false">
      <c r="A255" s="57" t="n">
        <v>252</v>
      </c>
      <c r="B255" s="58" t="s">
        <v>365</v>
      </c>
      <c r="C255" s="58" t="s">
        <v>1150</v>
      </c>
      <c r="D255" s="59" t="s">
        <v>1020</v>
      </c>
      <c r="E255" s="58" t="s">
        <v>1034</v>
      </c>
      <c r="F255" s="60" t="s">
        <v>35</v>
      </c>
      <c r="G255" s="46" t="n">
        <v>1</v>
      </c>
      <c r="H255" s="61"/>
    </row>
    <row r="256" s="1" customFormat="true" ht="14.25" hidden="false" customHeight="false" outlineLevel="0" collapsed="false">
      <c r="A256" s="57" t="n">
        <v>253</v>
      </c>
      <c r="B256" s="58" t="s">
        <v>365</v>
      </c>
      <c r="C256" s="58" t="s">
        <v>1151</v>
      </c>
      <c r="D256" s="59" t="s">
        <v>1039</v>
      </c>
      <c r="E256" s="58" t="s">
        <v>1037</v>
      </c>
      <c r="F256" s="60" t="s">
        <v>35</v>
      </c>
      <c r="G256" s="46" t="n">
        <v>1</v>
      </c>
      <c r="H256" s="61"/>
    </row>
    <row r="257" s="1" customFormat="true" ht="14.25" hidden="false" customHeight="false" outlineLevel="0" collapsed="false">
      <c r="A257" s="57" t="n">
        <v>254</v>
      </c>
      <c r="B257" s="58" t="s">
        <v>365</v>
      </c>
      <c r="C257" s="59" t="s">
        <v>258</v>
      </c>
      <c r="D257" s="59" t="s">
        <v>1020</v>
      </c>
      <c r="E257" s="58" t="s">
        <v>1034</v>
      </c>
      <c r="F257" s="60" t="s">
        <v>35</v>
      </c>
      <c r="G257" s="46" t="n">
        <v>1</v>
      </c>
      <c r="H257" s="61"/>
    </row>
    <row r="258" s="1" customFormat="true" ht="14.25" hidden="false" customHeight="false" outlineLevel="0" collapsed="false">
      <c r="A258" s="57" t="n">
        <v>255</v>
      </c>
      <c r="B258" s="58" t="s">
        <v>371</v>
      </c>
      <c r="C258" s="59" t="s">
        <v>1152</v>
      </c>
      <c r="D258" s="59" t="s">
        <v>1041</v>
      </c>
      <c r="E258" s="58" t="s">
        <v>1037</v>
      </c>
      <c r="F258" s="60" t="s">
        <v>35</v>
      </c>
      <c r="G258" s="46" t="n">
        <v>1</v>
      </c>
      <c r="H258" s="61"/>
    </row>
    <row r="259" s="1" customFormat="true" ht="14.25" hidden="false" customHeight="false" outlineLevel="0" collapsed="false">
      <c r="A259" s="57" t="n">
        <v>256</v>
      </c>
      <c r="B259" s="58" t="s">
        <v>371</v>
      </c>
      <c r="C259" s="59" t="s">
        <v>250</v>
      </c>
      <c r="D259" s="59" t="s">
        <v>1041</v>
      </c>
      <c r="E259" s="58" t="s">
        <v>1037</v>
      </c>
      <c r="F259" s="60" t="s">
        <v>35</v>
      </c>
      <c r="G259" s="46" t="n">
        <v>1</v>
      </c>
      <c r="H259" s="61"/>
    </row>
    <row r="260" s="1" customFormat="true" ht="14.25" hidden="false" customHeight="false" outlineLevel="0" collapsed="false">
      <c r="A260" s="57" t="n">
        <v>257</v>
      </c>
      <c r="B260" s="58" t="s">
        <v>371</v>
      </c>
      <c r="C260" s="59" t="s">
        <v>364</v>
      </c>
      <c r="D260" s="59" t="s">
        <v>1020</v>
      </c>
      <c r="E260" s="58" t="s">
        <v>1021</v>
      </c>
      <c r="F260" s="60" t="s">
        <v>35</v>
      </c>
      <c r="G260" s="46" t="n">
        <v>3</v>
      </c>
      <c r="H260" s="61"/>
    </row>
    <row r="261" s="1" customFormat="true" ht="14.25" hidden="false" customHeight="false" outlineLevel="0" collapsed="false">
      <c r="A261" s="57" t="n">
        <v>258</v>
      </c>
      <c r="B261" s="58" t="s">
        <v>371</v>
      </c>
      <c r="C261" s="58" t="s">
        <v>1153</v>
      </c>
      <c r="D261" s="59" t="s">
        <v>1041</v>
      </c>
      <c r="E261" s="58" t="s">
        <v>1037</v>
      </c>
      <c r="F261" s="60" t="s">
        <v>35</v>
      </c>
      <c r="G261" s="46" t="n">
        <v>1</v>
      </c>
      <c r="H261" s="61"/>
    </row>
    <row r="262" s="1" customFormat="true" ht="14.25" hidden="false" customHeight="false" outlineLevel="0" collapsed="false">
      <c r="A262" s="57" t="n">
        <v>259</v>
      </c>
      <c r="B262" s="58" t="s">
        <v>371</v>
      </c>
      <c r="C262" s="59" t="s">
        <v>1154</v>
      </c>
      <c r="D262" s="59" t="s">
        <v>1041</v>
      </c>
      <c r="E262" s="58" t="s">
        <v>1037</v>
      </c>
      <c r="F262" s="60" t="s">
        <v>35</v>
      </c>
      <c r="G262" s="46" t="n">
        <v>1</v>
      </c>
      <c r="H262" s="61"/>
    </row>
    <row r="263" s="1" customFormat="true" ht="14.25" hidden="false" customHeight="false" outlineLevel="0" collapsed="false">
      <c r="A263" s="57" t="n">
        <v>260</v>
      </c>
      <c r="B263" s="58" t="s">
        <v>371</v>
      </c>
      <c r="C263" s="59" t="s">
        <v>1155</v>
      </c>
      <c r="D263" s="59" t="s">
        <v>1041</v>
      </c>
      <c r="E263" s="58" t="s">
        <v>1037</v>
      </c>
      <c r="F263" s="60" t="s">
        <v>35</v>
      </c>
      <c r="G263" s="46" t="n">
        <v>1</v>
      </c>
      <c r="H263" s="61"/>
    </row>
    <row r="264" s="1" customFormat="true" ht="14.25" hidden="false" customHeight="false" outlineLevel="0" collapsed="false">
      <c r="A264" s="57" t="n">
        <v>261</v>
      </c>
      <c r="B264" s="58" t="s">
        <v>371</v>
      </c>
      <c r="C264" s="59" t="s">
        <v>1156</v>
      </c>
      <c r="D264" s="59" t="s">
        <v>1041</v>
      </c>
      <c r="E264" s="58" t="s">
        <v>1037</v>
      </c>
      <c r="F264" s="60" t="s">
        <v>35</v>
      </c>
      <c r="G264" s="46" t="n">
        <v>1</v>
      </c>
      <c r="H264" s="61"/>
    </row>
    <row r="265" s="1" customFormat="true" ht="16" hidden="false" customHeight="true" outlineLevel="0" collapsed="false">
      <c r="A265" s="62"/>
      <c r="B265" s="62"/>
      <c r="C265" s="62"/>
      <c r="D265" s="63" t="s">
        <v>1157</v>
      </c>
      <c r="E265" s="62"/>
      <c r="F265" s="63" t="s">
        <v>35</v>
      </c>
      <c r="G265" s="62" t="n">
        <f aca="false">SUM(G4:G264)</f>
        <v>272</v>
      </c>
      <c r="H265" s="64"/>
    </row>
    <row r="266" s="1" customFormat="true" ht="21" hidden="false" customHeight="true" outlineLevel="0" collapsed="false">
      <c r="A266" s="45" t="s">
        <v>1158</v>
      </c>
      <c r="B266" s="45"/>
      <c r="C266" s="45"/>
      <c r="D266" s="45"/>
      <c r="E266" s="45"/>
      <c r="F266" s="45"/>
      <c r="G266" s="45"/>
      <c r="H266" s="45"/>
    </row>
    <row r="267" s="1" customFormat="true" ht="16.3" hidden="false" customHeight="true" outlineLevel="0" collapsed="false">
      <c r="A267" s="56" t="s">
        <v>1016</v>
      </c>
      <c r="B267" s="65" t="s">
        <v>237</v>
      </c>
      <c r="C267" s="65" t="s">
        <v>238</v>
      </c>
      <c r="D267" s="56" t="s">
        <v>55</v>
      </c>
      <c r="E267" s="56" t="s">
        <v>1017</v>
      </c>
      <c r="F267" s="36" t="s">
        <v>4</v>
      </c>
      <c r="G267" s="56" t="s">
        <v>58</v>
      </c>
      <c r="H267" s="56" t="s">
        <v>6</v>
      </c>
    </row>
    <row r="268" s="1" customFormat="true" ht="16.3" hidden="false" customHeight="true" outlineLevel="0" collapsed="false">
      <c r="A268" s="57" t="n">
        <v>1</v>
      </c>
      <c r="B268" s="59" t="s">
        <v>640</v>
      </c>
      <c r="C268" s="59" t="s">
        <v>1159</v>
      </c>
      <c r="D268" s="59" t="s">
        <v>1160</v>
      </c>
      <c r="E268" s="58" t="s">
        <v>1021</v>
      </c>
      <c r="F268" s="60" t="s">
        <v>35</v>
      </c>
      <c r="G268" s="46" t="n">
        <v>1</v>
      </c>
      <c r="H268" s="61"/>
    </row>
    <row r="269" s="1" customFormat="true" ht="16.3" hidden="false" customHeight="true" outlineLevel="0" collapsed="false">
      <c r="A269" s="57" t="n">
        <v>2</v>
      </c>
      <c r="B269" s="59" t="s">
        <v>640</v>
      </c>
      <c r="C269" s="59" t="s">
        <v>1161</v>
      </c>
      <c r="D269" s="59" t="s">
        <v>1160</v>
      </c>
      <c r="E269" s="58" t="s">
        <v>1021</v>
      </c>
      <c r="F269" s="60" t="s">
        <v>35</v>
      </c>
      <c r="G269" s="46" t="n">
        <v>4</v>
      </c>
      <c r="H269" s="61"/>
    </row>
    <row r="270" s="1" customFormat="true" ht="16.3" hidden="false" customHeight="true" outlineLevel="0" collapsed="false">
      <c r="A270" s="57" t="n">
        <v>3</v>
      </c>
      <c r="B270" s="59" t="s">
        <v>749</v>
      </c>
      <c r="C270" s="58" t="s">
        <v>1162</v>
      </c>
      <c r="D270" s="59" t="s">
        <v>1163</v>
      </c>
      <c r="E270" s="58" t="s">
        <v>1023</v>
      </c>
      <c r="F270" s="60" t="s">
        <v>35</v>
      </c>
      <c r="G270" s="46" t="n">
        <v>1</v>
      </c>
      <c r="H270" s="61"/>
    </row>
    <row r="271" s="1" customFormat="true" ht="16.3" hidden="false" customHeight="true" outlineLevel="0" collapsed="false">
      <c r="A271" s="57" t="n">
        <v>4</v>
      </c>
      <c r="B271" s="59" t="s">
        <v>749</v>
      </c>
      <c r="C271" s="58" t="s">
        <v>1164</v>
      </c>
      <c r="D271" s="59" t="s">
        <v>1163</v>
      </c>
      <c r="E271" s="58" t="s">
        <v>1023</v>
      </c>
      <c r="F271" s="60" t="s">
        <v>35</v>
      </c>
      <c r="G271" s="46" t="n">
        <v>2</v>
      </c>
      <c r="H271" s="61"/>
    </row>
    <row r="272" s="1" customFormat="true" ht="16.3" hidden="false" customHeight="true" outlineLevel="0" collapsed="false">
      <c r="A272" s="57" t="n">
        <v>5</v>
      </c>
      <c r="B272" s="59" t="s">
        <v>749</v>
      </c>
      <c r="C272" s="59" t="s">
        <v>1165</v>
      </c>
      <c r="D272" s="59" t="s">
        <v>1036</v>
      </c>
      <c r="E272" s="58" t="s">
        <v>1086</v>
      </c>
      <c r="F272" s="60" t="s">
        <v>35</v>
      </c>
      <c r="G272" s="46" t="n">
        <v>1</v>
      </c>
      <c r="H272" s="61"/>
    </row>
    <row r="273" s="1" customFormat="true" ht="16.3" hidden="false" customHeight="true" outlineLevel="0" collapsed="false">
      <c r="A273" s="57" t="n">
        <v>6</v>
      </c>
      <c r="B273" s="58" t="s">
        <v>371</v>
      </c>
      <c r="C273" s="59" t="s">
        <v>1166</v>
      </c>
      <c r="D273" s="59" t="s">
        <v>1167</v>
      </c>
      <c r="E273" s="58" t="s">
        <v>1037</v>
      </c>
      <c r="F273" s="60" t="s">
        <v>35</v>
      </c>
      <c r="G273" s="46" t="n">
        <v>3</v>
      </c>
      <c r="H273" s="61"/>
    </row>
    <row r="274" s="1" customFormat="true" ht="16.3" hidden="false" customHeight="true" outlineLevel="0" collapsed="false">
      <c r="A274" s="57" t="n">
        <v>7</v>
      </c>
      <c r="B274" s="58" t="s">
        <v>371</v>
      </c>
      <c r="C274" s="66" t="s">
        <v>1168</v>
      </c>
      <c r="D274" s="59" t="s">
        <v>1160</v>
      </c>
      <c r="E274" s="58" t="s">
        <v>1021</v>
      </c>
      <c r="F274" s="44" t="s">
        <v>35</v>
      </c>
      <c r="G274" s="46" t="n">
        <v>2</v>
      </c>
      <c r="H274" s="61"/>
    </row>
    <row r="275" s="1" customFormat="true" ht="16.3" hidden="false" customHeight="true" outlineLevel="0" collapsed="false">
      <c r="A275" s="57" t="n">
        <v>8</v>
      </c>
      <c r="B275" s="58" t="s">
        <v>371</v>
      </c>
      <c r="C275" s="66" t="s">
        <v>1169</v>
      </c>
      <c r="D275" s="59" t="s">
        <v>1160</v>
      </c>
      <c r="E275" s="58" t="s">
        <v>1021</v>
      </c>
      <c r="F275" s="44" t="s">
        <v>35</v>
      </c>
      <c r="G275" s="46" t="n">
        <v>2</v>
      </c>
      <c r="H275" s="61"/>
    </row>
    <row r="276" s="1" customFormat="true" ht="16.3" hidden="false" customHeight="true" outlineLevel="0" collapsed="false">
      <c r="A276" s="57" t="n">
        <v>9</v>
      </c>
      <c r="B276" s="58" t="s">
        <v>371</v>
      </c>
      <c r="C276" s="66" t="s">
        <v>1170</v>
      </c>
      <c r="D276" s="59" t="s">
        <v>1160</v>
      </c>
      <c r="E276" s="58" t="s">
        <v>1021</v>
      </c>
      <c r="F276" s="44" t="s">
        <v>35</v>
      </c>
      <c r="G276" s="46" t="n">
        <v>2</v>
      </c>
      <c r="H276" s="61"/>
    </row>
    <row r="277" s="1" customFormat="true" ht="16.3" hidden="false" customHeight="true" outlineLevel="0" collapsed="false">
      <c r="A277" s="57" t="n">
        <v>10</v>
      </c>
      <c r="B277" s="58" t="s">
        <v>371</v>
      </c>
      <c r="C277" s="11" t="s">
        <v>1171</v>
      </c>
      <c r="D277" s="59" t="s">
        <v>1167</v>
      </c>
      <c r="E277" s="58" t="s">
        <v>1037</v>
      </c>
      <c r="F277" s="60" t="s">
        <v>35</v>
      </c>
      <c r="G277" s="46" t="n">
        <v>1</v>
      </c>
      <c r="H277" s="61"/>
    </row>
    <row r="278" s="1" customFormat="true" ht="16.3" hidden="false" customHeight="true" outlineLevel="0" collapsed="false">
      <c r="A278" s="57" t="n">
        <v>11</v>
      </c>
      <c r="B278" s="58" t="s">
        <v>371</v>
      </c>
      <c r="C278" s="59" t="s">
        <v>1172</v>
      </c>
      <c r="D278" s="59" t="s">
        <v>1036</v>
      </c>
      <c r="E278" s="58" t="s">
        <v>1037</v>
      </c>
      <c r="F278" s="44" t="s">
        <v>35</v>
      </c>
      <c r="G278" s="46" t="n">
        <v>1</v>
      </c>
      <c r="H278" s="61"/>
    </row>
    <row r="279" s="1" customFormat="true" ht="16.3" hidden="false" customHeight="true" outlineLevel="0" collapsed="false">
      <c r="A279" s="57" t="n">
        <v>12</v>
      </c>
      <c r="B279" s="58" t="s">
        <v>365</v>
      </c>
      <c r="C279" s="58" t="s">
        <v>1173</v>
      </c>
      <c r="D279" s="59" t="s">
        <v>1160</v>
      </c>
      <c r="E279" s="58" t="s">
        <v>1021</v>
      </c>
      <c r="F279" s="44" t="s">
        <v>35</v>
      </c>
      <c r="G279" s="46" t="n">
        <v>2</v>
      </c>
      <c r="H279" s="67"/>
    </row>
    <row r="280" s="1" customFormat="true" ht="16.3" hidden="false" customHeight="true" outlineLevel="0" collapsed="false">
      <c r="A280" s="57" t="n">
        <v>13</v>
      </c>
      <c r="B280" s="58" t="s">
        <v>365</v>
      </c>
      <c r="C280" s="58" t="s">
        <v>1174</v>
      </c>
      <c r="D280" s="59" t="s">
        <v>1160</v>
      </c>
      <c r="E280" s="58" t="s">
        <v>1021</v>
      </c>
      <c r="F280" s="44" t="s">
        <v>35</v>
      </c>
      <c r="G280" s="46" t="n">
        <v>3</v>
      </c>
      <c r="H280" s="67"/>
    </row>
    <row r="281" s="1" customFormat="true" ht="16.3" hidden="false" customHeight="true" outlineLevel="0" collapsed="false">
      <c r="A281" s="57" t="n">
        <v>14</v>
      </c>
      <c r="B281" s="58" t="s">
        <v>365</v>
      </c>
      <c r="C281" s="59" t="s">
        <v>252</v>
      </c>
      <c r="D281" s="59" t="s">
        <v>1160</v>
      </c>
      <c r="E281" s="58" t="s">
        <v>1023</v>
      </c>
      <c r="F281" s="44" t="s">
        <v>35</v>
      </c>
      <c r="G281" s="46" t="n">
        <v>8</v>
      </c>
      <c r="H281" s="67"/>
    </row>
    <row r="282" s="1" customFormat="true" ht="16.3" hidden="false" customHeight="true" outlineLevel="0" collapsed="false">
      <c r="A282" s="57" t="n">
        <v>15</v>
      </c>
      <c r="B282" s="58" t="s">
        <v>365</v>
      </c>
      <c r="C282" s="59" t="s">
        <v>1175</v>
      </c>
      <c r="D282" s="59" t="s">
        <v>1160</v>
      </c>
      <c r="E282" s="58" t="s">
        <v>1021</v>
      </c>
      <c r="F282" s="44" t="s">
        <v>35</v>
      </c>
      <c r="G282" s="46" t="n">
        <v>2</v>
      </c>
      <c r="H282" s="67"/>
    </row>
    <row r="283" s="1" customFormat="true" ht="16.3" hidden="false" customHeight="true" outlineLevel="0" collapsed="false">
      <c r="A283" s="57" t="n">
        <v>16</v>
      </c>
      <c r="B283" s="58" t="s">
        <v>365</v>
      </c>
      <c r="C283" s="59" t="s">
        <v>1175</v>
      </c>
      <c r="D283" s="59" t="s">
        <v>1160</v>
      </c>
      <c r="E283" s="58" t="s">
        <v>1176</v>
      </c>
      <c r="F283" s="44" t="s">
        <v>35</v>
      </c>
      <c r="G283" s="46" t="n">
        <v>1</v>
      </c>
      <c r="H283" s="67"/>
    </row>
    <row r="284" s="1" customFormat="true" ht="16.3" hidden="false" customHeight="true" outlineLevel="0" collapsed="false">
      <c r="A284" s="57" t="n">
        <v>17</v>
      </c>
      <c r="B284" s="58" t="s">
        <v>365</v>
      </c>
      <c r="C284" s="59" t="s">
        <v>1177</v>
      </c>
      <c r="D284" s="59" t="s">
        <v>1160</v>
      </c>
      <c r="E284" s="58" t="s">
        <v>1176</v>
      </c>
      <c r="F284" s="44" t="s">
        <v>35</v>
      </c>
      <c r="G284" s="46" t="n">
        <v>1</v>
      </c>
      <c r="H284" s="67"/>
    </row>
    <row r="285" s="1" customFormat="true" ht="16.3" hidden="false" customHeight="true" outlineLevel="0" collapsed="false">
      <c r="A285" s="57" t="n">
        <v>18</v>
      </c>
      <c r="B285" s="58" t="s">
        <v>365</v>
      </c>
      <c r="C285" s="58" t="s">
        <v>1178</v>
      </c>
      <c r="D285" s="59" t="s">
        <v>1160</v>
      </c>
      <c r="E285" s="58" t="s">
        <v>1021</v>
      </c>
      <c r="F285" s="44" t="s">
        <v>35</v>
      </c>
      <c r="G285" s="46" t="n">
        <v>2</v>
      </c>
      <c r="H285" s="67"/>
    </row>
    <row r="286" s="1" customFormat="true" ht="16.3" hidden="false" customHeight="true" outlineLevel="0" collapsed="false">
      <c r="A286" s="57" t="n">
        <v>19</v>
      </c>
      <c r="B286" s="58" t="s">
        <v>365</v>
      </c>
      <c r="C286" s="59" t="s">
        <v>927</v>
      </c>
      <c r="D286" s="59" t="s">
        <v>1160</v>
      </c>
      <c r="E286" s="58" t="s">
        <v>1023</v>
      </c>
      <c r="F286" s="44" t="s">
        <v>35</v>
      </c>
      <c r="G286" s="46" t="n">
        <v>1</v>
      </c>
      <c r="H286" s="67"/>
    </row>
    <row r="287" s="1" customFormat="true" ht="16.3" hidden="false" customHeight="true" outlineLevel="0" collapsed="false">
      <c r="A287" s="57" t="n">
        <v>20</v>
      </c>
      <c r="B287" s="58" t="s">
        <v>365</v>
      </c>
      <c r="C287" s="58" t="s">
        <v>1179</v>
      </c>
      <c r="D287" s="59" t="s">
        <v>1160</v>
      </c>
      <c r="E287" s="58" t="s">
        <v>1021</v>
      </c>
      <c r="F287" s="44" t="s">
        <v>35</v>
      </c>
      <c r="G287" s="46" t="n">
        <v>3</v>
      </c>
      <c r="H287" s="67"/>
    </row>
    <row r="288" s="1" customFormat="true" ht="16.3" hidden="false" customHeight="true" outlineLevel="0" collapsed="false">
      <c r="A288" s="57" t="n">
        <v>21</v>
      </c>
      <c r="B288" s="58" t="s">
        <v>365</v>
      </c>
      <c r="C288" s="58" t="s">
        <v>1180</v>
      </c>
      <c r="D288" s="59" t="s">
        <v>1160</v>
      </c>
      <c r="E288" s="58" t="s">
        <v>1021</v>
      </c>
      <c r="F288" s="44" t="s">
        <v>35</v>
      </c>
      <c r="G288" s="46" t="n">
        <v>3</v>
      </c>
      <c r="H288" s="67"/>
    </row>
    <row r="289" s="1" customFormat="true" ht="16.3" hidden="false" customHeight="true" outlineLevel="0" collapsed="false">
      <c r="A289" s="57" t="n">
        <v>22</v>
      </c>
      <c r="B289" s="58" t="s">
        <v>365</v>
      </c>
      <c r="C289" s="58" t="s">
        <v>1181</v>
      </c>
      <c r="D289" s="59" t="s">
        <v>1160</v>
      </c>
      <c r="E289" s="58" t="s">
        <v>1021</v>
      </c>
      <c r="F289" s="44" t="s">
        <v>35</v>
      </c>
      <c r="G289" s="46" t="n">
        <v>6</v>
      </c>
      <c r="H289" s="67"/>
    </row>
    <row r="290" s="1" customFormat="true" ht="16.3" hidden="false" customHeight="true" outlineLevel="0" collapsed="false">
      <c r="A290" s="57" t="n">
        <v>23</v>
      </c>
      <c r="B290" s="58" t="s">
        <v>365</v>
      </c>
      <c r="C290" s="59" t="s">
        <v>1171</v>
      </c>
      <c r="D290" s="59" t="s">
        <v>1160</v>
      </c>
      <c r="E290" s="58" t="s">
        <v>1176</v>
      </c>
      <c r="F290" s="44" t="s">
        <v>35</v>
      </c>
      <c r="G290" s="46" t="n">
        <v>1</v>
      </c>
      <c r="H290" s="67"/>
    </row>
    <row r="291" s="1" customFormat="true" ht="16.3" hidden="false" customHeight="true" outlineLevel="0" collapsed="false">
      <c r="A291" s="57" t="n">
        <v>24</v>
      </c>
      <c r="B291" s="58" t="s">
        <v>365</v>
      </c>
      <c r="C291" s="58" t="s">
        <v>1182</v>
      </c>
      <c r="D291" s="59" t="s">
        <v>1160</v>
      </c>
      <c r="E291" s="58" t="s">
        <v>1023</v>
      </c>
      <c r="F291" s="44" t="s">
        <v>35</v>
      </c>
      <c r="G291" s="46" t="n">
        <v>2</v>
      </c>
      <c r="H291" s="67"/>
    </row>
    <row r="292" s="1" customFormat="true" ht="16.3" hidden="false" customHeight="true" outlineLevel="0" collapsed="false">
      <c r="A292" s="57" t="n">
        <v>25</v>
      </c>
      <c r="B292" s="58" t="s">
        <v>365</v>
      </c>
      <c r="C292" s="58" t="s">
        <v>1183</v>
      </c>
      <c r="D292" s="59" t="s">
        <v>1160</v>
      </c>
      <c r="E292" s="58" t="s">
        <v>1021</v>
      </c>
      <c r="F292" s="44" t="s">
        <v>35</v>
      </c>
      <c r="G292" s="46" t="n">
        <v>1</v>
      </c>
      <c r="H292" s="67"/>
    </row>
    <row r="293" s="1" customFormat="true" ht="16.3" hidden="false" customHeight="true" outlineLevel="0" collapsed="false">
      <c r="A293" s="57" t="n">
        <v>26</v>
      </c>
      <c r="B293" s="58" t="s">
        <v>365</v>
      </c>
      <c r="C293" s="59" t="s">
        <v>1184</v>
      </c>
      <c r="D293" s="59" t="s">
        <v>1020</v>
      </c>
      <c r="E293" s="58" t="s">
        <v>1021</v>
      </c>
      <c r="F293" s="44" t="s">
        <v>35</v>
      </c>
      <c r="G293" s="46" t="n">
        <v>1</v>
      </c>
      <c r="H293" s="67"/>
    </row>
    <row r="294" s="1" customFormat="true" ht="16.3" hidden="false" customHeight="true" outlineLevel="0" collapsed="false">
      <c r="A294" s="57" t="n">
        <v>27</v>
      </c>
      <c r="B294" s="58" t="s">
        <v>365</v>
      </c>
      <c r="C294" s="59" t="s">
        <v>1184</v>
      </c>
      <c r="D294" s="59" t="s">
        <v>1042</v>
      </c>
      <c r="E294" s="58" t="s">
        <v>1185</v>
      </c>
      <c r="F294" s="44" t="s">
        <v>35</v>
      </c>
      <c r="G294" s="46" t="n">
        <v>1</v>
      </c>
      <c r="H294" s="67"/>
    </row>
    <row r="295" s="1" customFormat="true" ht="16.3" hidden="false" customHeight="true" outlineLevel="0" collapsed="false">
      <c r="A295" s="57" t="n">
        <v>28</v>
      </c>
      <c r="B295" s="58" t="s">
        <v>365</v>
      </c>
      <c r="C295" s="59" t="s">
        <v>246</v>
      </c>
      <c r="D295" s="59" t="s">
        <v>1167</v>
      </c>
      <c r="E295" s="58" t="s">
        <v>1086</v>
      </c>
      <c r="F295" s="44" t="s">
        <v>35</v>
      </c>
      <c r="G295" s="46" t="n">
        <v>1</v>
      </c>
      <c r="H295" s="67"/>
    </row>
    <row r="296" s="1" customFormat="true" ht="16.3" hidden="false" customHeight="true" outlineLevel="0" collapsed="false">
      <c r="A296" s="57" t="n">
        <v>29</v>
      </c>
      <c r="B296" s="58" t="s">
        <v>359</v>
      </c>
      <c r="C296" s="59" t="s">
        <v>1186</v>
      </c>
      <c r="D296" s="59" t="s">
        <v>1160</v>
      </c>
      <c r="E296" s="58" t="s">
        <v>1021</v>
      </c>
      <c r="F296" s="44" t="s">
        <v>35</v>
      </c>
      <c r="G296" s="46" t="n">
        <v>2</v>
      </c>
      <c r="H296" s="61"/>
    </row>
    <row r="297" s="1" customFormat="true" ht="16.3" hidden="false" customHeight="true" outlineLevel="0" collapsed="false">
      <c r="A297" s="57" t="n">
        <v>30</v>
      </c>
      <c r="B297" s="58" t="s">
        <v>359</v>
      </c>
      <c r="C297" s="59" t="s">
        <v>1187</v>
      </c>
      <c r="D297" s="59" t="s">
        <v>1160</v>
      </c>
      <c r="E297" s="58" t="s">
        <v>1023</v>
      </c>
      <c r="F297" s="44" t="s">
        <v>35</v>
      </c>
      <c r="G297" s="46" t="n">
        <v>5</v>
      </c>
      <c r="H297" s="61"/>
    </row>
    <row r="298" s="1" customFormat="true" ht="16.3" hidden="false" customHeight="true" outlineLevel="0" collapsed="false">
      <c r="A298" s="57" t="n">
        <v>31</v>
      </c>
      <c r="B298" s="58" t="s">
        <v>359</v>
      </c>
      <c r="C298" s="59" t="s">
        <v>252</v>
      </c>
      <c r="D298" s="59" t="s">
        <v>1160</v>
      </c>
      <c r="E298" s="58" t="s">
        <v>1023</v>
      </c>
      <c r="F298" s="44" t="s">
        <v>35</v>
      </c>
      <c r="G298" s="46" t="n">
        <v>3</v>
      </c>
      <c r="H298" s="61"/>
    </row>
    <row r="299" s="1" customFormat="true" ht="16.3" hidden="false" customHeight="true" outlineLevel="0" collapsed="false">
      <c r="A299" s="57" t="n">
        <v>32</v>
      </c>
      <c r="B299" s="58" t="s">
        <v>359</v>
      </c>
      <c r="C299" s="59" t="s">
        <v>272</v>
      </c>
      <c r="D299" s="59" t="s">
        <v>1160</v>
      </c>
      <c r="E299" s="58" t="s">
        <v>1023</v>
      </c>
      <c r="F299" s="44" t="s">
        <v>35</v>
      </c>
      <c r="G299" s="46" t="n">
        <v>1</v>
      </c>
      <c r="H299" s="61"/>
    </row>
    <row r="300" s="1" customFormat="true" ht="16.3" hidden="false" customHeight="true" outlineLevel="0" collapsed="false">
      <c r="A300" s="57" t="n">
        <v>33</v>
      </c>
      <c r="B300" s="58" t="s">
        <v>359</v>
      </c>
      <c r="C300" s="58" t="s">
        <v>1188</v>
      </c>
      <c r="D300" s="59" t="s">
        <v>1160</v>
      </c>
      <c r="E300" s="58" t="s">
        <v>1021</v>
      </c>
      <c r="F300" s="44" t="s">
        <v>35</v>
      </c>
      <c r="G300" s="46" t="n">
        <v>14</v>
      </c>
      <c r="H300" s="67"/>
    </row>
    <row r="301" s="1" customFormat="true" ht="16.3" hidden="false" customHeight="true" outlineLevel="0" collapsed="false">
      <c r="A301" s="57" t="n">
        <v>34</v>
      </c>
      <c r="B301" s="58" t="s">
        <v>359</v>
      </c>
      <c r="C301" s="58" t="s">
        <v>1189</v>
      </c>
      <c r="D301" s="59" t="s">
        <v>1190</v>
      </c>
      <c r="E301" s="58" t="s">
        <v>1191</v>
      </c>
      <c r="F301" s="44" t="s">
        <v>35</v>
      </c>
      <c r="G301" s="46" t="n">
        <v>1</v>
      </c>
      <c r="H301" s="67"/>
    </row>
    <row r="302" s="1" customFormat="true" ht="16.3" hidden="false" customHeight="true" outlineLevel="0" collapsed="false">
      <c r="A302" s="57" t="n">
        <v>35</v>
      </c>
      <c r="B302" s="58" t="s">
        <v>359</v>
      </c>
      <c r="C302" s="59" t="s">
        <v>1175</v>
      </c>
      <c r="D302" s="59" t="s">
        <v>1160</v>
      </c>
      <c r="E302" s="58" t="s">
        <v>1021</v>
      </c>
      <c r="F302" s="59" t="s">
        <v>35</v>
      </c>
      <c r="G302" s="59" t="n">
        <v>1</v>
      </c>
      <c r="H302" s="67"/>
    </row>
    <row r="303" s="1" customFormat="true" ht="16.3" hidden="false" customHeight="true" outlineLevel="0" collapsed="false">
      <c r="A303" s="57" t="n">
        <v>36</v>
      </c>
      <c r="B303" s="58" t="s">
        <v>359</v>
      </c>
      <c r="C303" s="59" t="s">
        <v>1192</v>
      </c>
      <c r="D303" s="59" t="s">
        <v>1160</v>
      </c>
      <c r="E303" s="58" t="s">
        <v>1021</v>
      </c>
      <c r="F303" s="59" t="s">
        <v>35</v>
      </c>
      <c r="G303" s="59" t="n">
        <v>1</v>
      </c>
      <c r="H303" s="67"/>
    </row>
    <row r="304" s="1" customFormat="true" ht="16.3" hidden="false" customHeight="true" outlineLevel="0" collapsed="false">
      <c r="A304" s="57" t="n">
        <v>37</v>
      </c>
      <c r="B304" s="58" t="s">
        <v>352</v>
      </c>
      <c r="C304" s="59" t="s">
        <v>1193</v>
      </c>
      <c r="D304" s="59" t="s">
        <v>1160</v>
      </c>
      <c r="E304" s="58" t="s">
        <v>1176</v>
      </c>
      <c r="F304" s="59" t="s">
        <v>35</v>
      </c>
      <c r="G304" s="68" t="n">
        <v>5</v>
      </c>
      <c r="H304" s="67"/>
    </row>
    <row r="305" s="1" customFormat="true" ht="16.3" hidden="false" customHeight="true" outlineLevel="0" collapsed="false">
      <c r="A305" s="57" t="n">
        <v>38</v>
      </c>
      <c r="B305" s="58" t="s">
        <v>352</v>
      </c>
      <c r="C305" s="59" t="s">
        <v>1194</v>
      </c>
      <c r="D305" s="59" t="s">
        <v>1160</v>
      </c>
      <c r="E305" s="58" t="s">
        <v>1023</v>
      </c>
      <c r="F305" s="59" t="s">
        <v>35</v>
      </c>
      <c r="G305" s="46" t="n">
        <v>3</v>
      </c>
      <c r="H305" s="67"/>
    </row>
    <row r="306" s="1" customFormat="true" ht="16.3" hidden="false" customHeight="true" outlineLevel="0" collapsed="false">
      <c r="A306" s="57" t="n">
        <v>39</v>
      </c>
      <c r="B306" s="58" t="s">
        <v>352</v>
      </c>
      <c r="C306" s="59" t="s">
        <v>1195</v>
      </c>
      <c r="D306" s="59" t="s">
        <v>1160</v>
      </c>
      <c r="E306" s="58" t="s">
        <v>1021</v>
      </c>
      <c r="F306" s="59" t="s">
        <v>35</v>
      </c>
      <c r="G306" s="46" t="n">
        <v>13</v>
      </c>
      <c r="H306" s="67"/>
    </row>
    <row r="307" s="1" customFormat="true" ht="16.3" hidden="false" customHeight="true" outlineLevel="0" collapsed="false">
      <c r="A307" s="57" t="n">
        <v>40</v>
      </c>
      <c r="B307" s="58" t="s">
        <v>352</v>
      </c>
      <c r="C307" s="59" t="s">
        <v>1196</v>
      </c>
      <c r="D307" s="59" t="s">
        <v>1160</v>
      </c>
      <c r="E307" s="58" t="s">
        <v>1023</v>
      </c>
      <c r="F307" s="44" t="s">
        <v>35</v>
      </c>
      <c r="G307" s="46" t="n">
        <v>5</v>
      </c>
      <c r="H307" s="67"/>
    </row>
    <row r="308" s="1" customFormat="true" ht="16.3" hidden="false" customHeight="true" outlineLevel="0" collapsed="false">
      <c r="A308" s="57" t="n">
        <v>41</v>
      </c>
      <c r="B308" s="58" t="s">
        <v>352</v>
      </c>
      <c r="C308" s="58" t="s">
        <v>1197</v>
      </c>
      <c r="D308" s="59" t="s">
        <v>1160</v>
      </c>
      <c r="E308" s="58" t="s">
        <v>1021</v>
      </c>
      <c r="F308" s="59" t="s">
        <v>35</v>
      </c>
      <c r="G308" s="46" t="n">
        <v>18</v>
      </c>
      <c r="H308" s="67"/>
    </row>
    <row r="309" s="1" customFormat="true" ht="16.3" hidden="false" customHeight="true" outlineLevel="0" collapsed="false">
      <c r="A309" s="57" t="n">
        <v>42</v>
      </c>
      <c r="B309" s="58" t="s">
        <v>352</v>
      </c>
      <c r="C309" s="59" t="s">
        <v>358</v>
      </c>
      <c r="D309" s="59" t="s">
        <v>1160</v>
      </c>
      <c r="E309" s="58" t="s">
        <v>1021</v>
      </c>
      <c r="F309" s="59" t="s">
        <v>35</v>
      </c>
      <c r="G309" s="46" t="n">
        <v>1</v>
      </c>
      <c r="H309" s="67"/>
    </row>
    <row r="310" s="1" customFormat="true" ht="16.3" hidden="false" customHeight="true" outlineLevel="0" collapsed="false">
      <c r="A310" s="57" t="n">
        <v>43</v>
      </c>
      <c r="B310" s="58" t="s">
        <v>347</v>
      </c>
      <c r="C310" s="59" t="s">
        <v>1198</v>
      </c>
      <c r="D310" s="59" t="s">
        <v>1199</v>
      </c>
      <c r="E310" s="58" t="s">
        <v>1200</v>
      </c>
      <c r="F310" s="60" t="s">
        <v>35</v>
      </c>
      <c r="G310" s="46" t="n">
        <v>1</v>
      </c>
      <c r="H310" s="61"/>
    </row>
    <row r="311" s="1" customFormat="true" ht="16.3" hidden="false" customHeight="true" outlineLevel="0" collapsed="false">
      <c r="A311" s="57" t="n">
        <v>44</v>
      </c>
      <c r="B311" s="58" t="s">
        <v>347</v>
      </c>
      <c r="C311" s="69" t="n">
        <v>502</v>
      </c>
      <c r="D311" s="59" t="s">
        <v>1199</v>
      </c>
      <c r="E311" s="58" t="s">
        <v>1086</v>
      </c>
      <c r="F311" s="60" t="s">
        <v>35</v>
      </c>
      <c r="G311" s="46" t="n">
        <v>1</v>
      </c>
      <c r="H311" s="61"/>
    </row>
    <row r="312" s="1" customFormat="true" ht="16.3" hidden="false" customHeight="true" outlineLevel="0" collapsed="false">
      <c r="A312" s="57" t="n">
        <v>45</v>
      </c>
      <c r="B312" s="58" t="s">
        <v>347</v>
      </c>
      <c r="C312" s="59" t="s">
        <v>1201</v>
      </c>
      <c r="D312" s="59" t="s">
        <v>1199</v>
      </c>
      <c r="E312" s="58" t="s">
        <v>1200</v>
      </c>
      <c r="F312" s="60" t="s">
        <v>35</v>
      </c>
      <c r="G312" s="46" t="n">
        <v>1</v>
      </c>
      <c r="H312" s="61"/>
    </row>
    <row r="313" s="1" customFormat="true" ht="16.3" hidden="false" customHeight="true" outlineLevel="0" collapsed="false">
      <c r="A313" s="57" t="n">
        <v>46</v>
      </c>
      <c r="B313" s="58" t="s">
        <v>347</v>
      </c>
      <c r="C313" s="59" t="s">
        <v>1202</v>
      </c>
      <c r="D313" s="59" t="s">
        <v>1199</v>
      </c>
      <c r="E313" s="58" t="s">
        <v>1054</v>
      </c>
      <c r="F313" s="60" t="s">
        <v>35</v>
      </c>
      <c r="G313" s="46" t="n">
        <v>1</v>
      </c>
      <c r="H313" s="61"/>
    </row>
    <row r="314" s="1" customFormat="true" ht="16.3" hidden="false" customHeight="true" outlineLevel="0" collapsed="false">
      <c r="A314" s="57" t="n">
        <v>47</v>
      </c>
      <c r="B314" s="58" t="s">
        <v>347</v>
      </c>
      <c r="C314" s="58" t="s">
        <v>1203</v>
      </c>
      <c r="D314" s="59" t="s">
        <v>1204</v>
      </c>
      <c r="E314" s="58" t="s">
        <v>1205</v>
      </c>
      <c r="F314" s="60" t="s">
        <v>35</v>
      </c>
      <c r="G314" s="46" t="n">
        <v>1</v>
      </c>
      <c r="H314" s="61"/>
    </row>
    <row r="315" s="1" customFormat="true" ht="16.3" hidden="false" customHeight="true" outlineLevel="0" collapsed="false">
      <c r="A315" s="57" t="n">
        <v>48</v>
      </c>
      <c r="B315" s="58" t="s">
        <v>347</v>
      </c>
      <c r="C315" s="58" t="s">
        <v>1203</v>
      </c>
      <c r="D315" s="59" t="s">
        <v>1199</v>
      </c>
      <c r="E315" s="58" t="s">
        <v>1086</v>
      </c>
      <c r="F315" s="60" t="s">
        <v>35</v>
      </c>
      <c r="G315" s="46" t="n">
        <v>1</v>
      </c>
      <c r="H315" s="61"/>
    </row>
    <row r="316" s="1" customFormat="true" ht="16.3" hidden="false" customHeight="true" outlineLevel="0" collapsed="false">
      <c r="A316" s="57" t="n">
        <v>49</v>
      </c>
      <c r="B316" s="58" t="s">
        <v>347</v>
      </c>
      <c r="C316" s="58" t="s">
        <v>1203</v>
      </c>
      <c r="D316" s="59" t="s">
        <v>1199</v>
      </c>
      <c r="E316" s="58" t="s">
        <v>1086</v>
      </c>
      <c r="F316" s="60" t="s">
        <v>35</v>
      </c>
      <c r="G316" s="46" t="n">
        <v>1</v>
      </c>
      <c r="H316" s="61"/>
    </row>
    <row r="317" s="1" customFormat="true" ht="16.3" hidden="false" customHeight="true" outlineLevel="0" collapsed="false">
      <c r="A317" s="57" t="n">
        <v>50</v>
      </c>
      <c r="B317" s="58" t="s">
        <v>347</v>
      </c>
      <c r="C317" s="59" t="s">
        <v>1206</v>
      </c>
      <c r="D317" s="59" t="s">
        <v>1204</v>
      </c>
      <c r="E317" s="58" t="s">
        <v>1207</v>
      </c>
      <c r="F317" s="44" t="s">
        <v>35</v>
      </c>
      <c r="G317" s="46" t="n">
        <v>1</v>
      </c>
      <c r="H317" s="61"/>
    </row>
    <row r="318" s="1" customFormat="true" ht="16.3" hidden="false" customHeight="true" outlineLevel="0" collapsed="false">
      <c r="A318" s="57" t="n">
        <v>51</v>
      </c>
      <c r="B318" s="58" t="s">
        <v>347</v>
      </c>
      <c r="C318" s="69" t="n">
        <v>512</v>
      </c>
      <c r="D318" s="59" t="s">
        <v>1199</v>
      </c>
      <c r="E318" s="58" t="s">
        <v>1086</v>
      </c>
      <c r="F318" s="44" t="s">
        <v>35</v>
      </c>
      <c r="G318" s="46" t="n">
        <v>1</v>
      </c>
      <c r="H318" s="61"/>
    </row>
    <row r="319" s="1" customFormat="true" ht="16.3" hidden="false" customHeight="true" outlineLevel="0" collapsed="false">
      <c r="A319" s="57" t="n">
        <v>52</v>
      </c>
      <c r="B319" s="58" t="s">
        <v>347</v>
      </c>
      <c r="C319" s="58" t="s">
        <v>1208</v>
      </c>
      <c r="D319" s="59" t="s">
        <v>1204</v>
      </c>
      <c r="E319" s="58" t="s">
        <v>1021</v>
      </c>
      <c r="F319" s="60" t="s">
        <v>35</v>
      </c>
      <c r="G319" s="46" t="n">
        <v>1</v>
      </c>
      <c r="H319" s="61"/>
    </row>
    <row r="320" s="1" customFormat="true" ht="16.3" hidden="false" customHeight="true" outlineLevel="0" collapsed="false">
      <c r="A320" s="57" t="n">
        <v>53</v>
      </c>
      <c r="B320" s="58" t="s">
        <v>347</v>
      </c>
      <c r="C320" s="58" t="s">
        <v>1208</v>
      </c>
      <c r="D320" s="59" t="s">
        <v>1199</v>
      </c>
      <c r="E320" s="58" t="s">
        <v>1054</v>
      </c>
      <c r="F320" s="60" t="s">
        <v>35</v>
      </c>
      <c r="G320" s="46" t="n">
        <v>1</v>
      </c>
      <c r="H320" s="61"/>
    </row>
    <row r="321" s="1" customFormat="true" ht="16.3" hidden="false" customHeight="true" outlineLevel="0" collapsed="false">
      <c r="A321" s="57" t="n">
        <v>54</v>
      </c>
      <c r="B321" s="58" t="s">
        <v>347</v>
      </c>
      <c r="C321" s="58" t="s">
        <v>1209</v>
      </c>
      <c r="D321" s="59" t="s">
        <v>1204</v>
      </c>
      <c r="E321" s="58" t="s">
        <v>1021</v>
      </c>
      <c r="F321" s="60" t="s">
        <v>35</v>
      </c>
      <c r="G321" s="46" t="n">
        <v>1</v>
      </c>
      <c r="H321" s="61"/>
    </row>
    <row r="322" s="1" customFormat="true" ht="16.3" hidden="false" customHeight="true" outlineLevel="0" collapsed="false">
      <c r="A322" s="57" t="n">
        <v>55</v>
      </c>
      <c r="B322" s="58" t="s">
        <v>347</v>
      </c>
      <c r="C322" s="58" t="s">
        <v>1209</v>
      </c>
      <c r="D322" s="59" t="s">
        <v>1204</v>
      </c>
      <c r="E322" s="58" t="s">
        <v>1021</v>
      </c>
      <c r="F322" s="44" t="s">
        <v>35</v>
      </c>
      <c r="G322" s="46" t="n">
        <v>1</v>
      </c>
      <c r="H322" s="61"/>
    </row>
    <row r="323" s="1" customFormat="true" ht="16.3" hidden="false" customHeight="true" outlineLevel="0" collapsed="false">
      <c r="A323" s="57" t="n">
        <v>56</v>
      </c>
      <c r="B323" s="58" t="s">
        <v>347</v>
      </c>
      <c r="C323" s="58" t="s">
        <v>1210</v>
      </c>
      <c r="D323" s="59" t="s">
        <v>1199</v>
      </c>
      <c r="E323" s="58" t="s">
        <v>1086</v>
      </c>
      <c r="F323" s="44" t="s">
        <v>35</v>
      </c>
      <c r="G323" s="46" t="n">
        <v>1</v>
      </c>
      <c r="H323" s="61"/>
    </row>
    <row r="324" s="1" customFormat="true" ht="16.3" hidden="false" customHeight="true" outlineLevel="0" collapsed="false">
      <c r="A324" s="57" t="n">
        <v>57</v>
      </c>
      <c r="B324" s="58" t="s">
        <v>347</v>
      </c>
      <c r="C324" s="58" t="s">
        <v>1210</v>
      </c>
      <c r="D324" s="59" t="s">
        <v>1199</v>
      </c>
      <c r="E324" s="58" t="s">
        <v>1086</v>
      </c>
      <c r="F324" s="44" t="s">
        <v>35</v>
      </c>
      <c r="G324" s="46" t="n">
        <v>1</v>
      </c>
      <c r="H324" s="61"/>
    </row>
    <row r="325" s="1" customFormat="true" ht="16.3" hidden="false" customHeight="true" outlineLevel="0" collapsed="false">
      <c r="A325" s="57" t="n">
        <v>58</v>
      </c>
      <c r="B325" s="58" t="s">
        <v>347</v>
      </c>
      <c r="C325" s="58" t="s">
        <v>1210</v>
      </c>
      <c r="D325" s="59" t="s">
        <v>1199</v>
      </c>
      <c r="E325" s="58" t="s">
        <v>1086</v>
      </c>
      <c r="F325" s="44" t="s">
        <v>35</v>
      </c>
      <c r="G325" s="46" t="n">
        <v>1</v>
      </c>
      <c r="H325" s="61"/>
    </row>
    <row r="326" s="1" customFormat="true" ht="16.3" hidden="false" customHeight="true" outlineLevel="0" collapsed="false">
      <c r="A326" s="57" t="n">
        <v>59</v>
      </c>
      <c r="B326" s="58" t="s">
        <v>347</v>
      </c>
      <c r="C326" s="58" t="s">
        <v>1210</v>
      </c>
      <c r="D326" s="59" t="s">
        <v>1042</v>
      </c>
      <c r="E326" s="58" t="s">
        <v>1185</v>
      </c>
      <c r="F326" s="44" t="s">
        <v>35</v>
      </c>
      <c r="G326" s="46" t="n">
        <v>1</v>
      </c>
      <c r="H326" s="61"/>
    </row>
    <row r="327" s="1" customFormat="true" ht="16.3" hidden="false" customHeight="true" outlineLevel="0" collapsed="false">
      <c r="A327" s="57" t="n">
        <v>60</v>
      </c>
      <c r="B327" s="58" t="s">
        <v>347</v>
      </c>
      <c r="C327" s="58" t="s">
        <v>1210</v>
      </c>
      <c r="D327" s="59" t="s">
        <v>1199</v>
      </c>
      <c r="E327" s="58" t="s">
        <v>1021</v>
      </c>
      <c r="F327" s="44" t="s">
        <v>35</v>
      </c>
      <c r="G327" s="46" t="n">
        <v>1</v>
      </c>
      <c r="H327" s="61"/>
    </row>
    <row r="328" s="1" customFormat="true" ht="16.3" hidden="false" customHeight="true" outlineLevel="0" collapsed="false">
      <c r="A328" s="57" t="n">
        <v>61</v>
      </c>
      <c r="B328" s="58" t="s">
        <v>347</v>
      </c>
      <c r="C328" s="58" t="s">
        <v>1210</v>
      </c>
      <c r="D328" s="59" t="s">
        <v>1204</v>
      </c>
      <c r="E328" s="58" t="s">
        <v>1023</v>
      </c>
      <c r="F328" s="44" t="s">
        <v>35</v>
      </c>
      <c r="G328" s="46" t="n">
        <v>1</v>
      </c>
      <c r="H328" s="61"/>
    </row>
    <row r="329" s="1" customFormat="true" ht="16.3" hidden="false" customHeight="true" outlineLevel="0" collapsed="false">
      <c r="A329" s="57" t="n">
        <v>62</v>
      </c>
      <c r="B329" s="58" t="s">
        <v>347</v>
      </c>
      <c r="C329" s="58" t="s">
        <v>1211</v>
      </c>
      <c r="D329" s="59" t="s">
        <v>1204</v>
      </c>
      <c r="E329" s="58" t="s">
        <v>1023</v>
      </c>
      <c r="F329" s="44" t="s">
        <v>35</v>
      </c>
      <c r="G329" s="46" t="n">
        <v>1</v>
      </c>
      <c r="H329" s="61"/>
    </row>
    <row r="330" s="1" customFormat="true" ht="16.3" hidden="false" customHeight="true" outlineLevel="0" collapsed="false">
      <c r="A330" s="57" t="n">
        <v>63</v>
      </c>
      <c r="B330" s="58" t="s">
        <v>347</v>
      </c>
      <c r="C330" s="69" t="n">
        <v>506</v>
      </c>
      <c r="D330" s="59" t="s">
        <v>1204</v>
      </c>
      <c r="E330" s="58" t="s">
        <v>1023</v>
      </c>
      <c r="F330" s="44" t="s">
        <v>35</v>
      </c>
      <c r="G330" s="46" t="n">
        <v>1</v>
      </c>
      <c r="H330" s="61"/>
    </row>
    <row r="331" s="1" customFormat="true" ht="16.3" hidden="false" customHeight="true" outlineLevel="0" collapsed="false">
      <c r="A331" s="57" t="n">
        <v>64</v>
      </c>
      <c r="B331" s="58" t="s">
        <v>347</v>
      </c>
      <c r="C331" s="69" t="n">
        <v>506</v>
      </c>
      <c r="D331" s="59" t="s">
        <v>1199</v>
      </c>
      <c r="E331" s="58" t="s">
        <v>1086</v>
      </c>
      <c r="F331" s="44" t="s">
        <v>35</v>
      </c>
      <c r="G331" s="46" t="n">
        <v>1</v>
      </c>
      <c r="H331" s="61"/>
    </row>
    <row r="332" s="1" customFormat="true" ht="16.3" hidden="false" customHeight="true" outlineLevel="0" collapsed="false">
      <c r="A332" s="57" t="n">
        <v>65</v>
      </c>
      <c r="B332" s="58" t="s">
        <v>347</v>
      </c>
      <c r="C332" s="69" t="n">
        <v>504</v>
      </c>
      <c r="D332" s="59" t="s">
        <v>1204</v>
      </c>
      <c r="E332" s="58" t="s">
        <v>1023</v>
      </c>
      <c r="F332" s="44" t="s">
        <v>35</v>
      </c>
      <c r="G332" s="46" t="n">
        <v>1</v>
      </c>
      <c r="H332" s="61"/>
    </row>
    <row r="333" s="1" customFormat="true" ht="16.3" hidden="false" customHeight="true" outlineLevel="0" collapsed="false">
      <c r="A333" s="57" t="n">
        <v>66</v>
      </c>
      <c r="B333" s="58" t="s">
        <v>347</v>
      </c>
      <c r="C333" s="69" t="n">
        <v>504</v>
      </c>
      <c r="D333" s="59" t="s">
        <v>1204</v>
      </c>
      <c r="E333" s="58" t="s">
        <v>1023</v>
      </c>
      <c r="F333" s="60" t="s">
        <v>35</v>
      </c>
      <c r="G333" s="46" t="n">
        <v>1</v>
      </c>
      <c r="H333" s="61"/>
    </row>
    <row r="334" s="1" customFormat="true" ht="16.3" hidden="false" customHeight="true" outlineLevel="0" collapsed="false">
      <c r="A334" s="57" t="n">
        <v>67</v>
      </c>
      <c r="B334" s="58" t="s">
        <v>347</v>
      </c>
      <c r="C334" s="69" t="n">
        <v>505</v>
      </c>
      <c r="D334" s="59" t="s">
        <v>1199</v>
      </c>
      <c r="E334" s="58" t="s">
        <v>1086</v>
      </c>
      <c r="F334" s="60" t="s">
        <v>35</v>
      </c>
      <c r="G334" s="46" t="n">
        <v>1</v>
      </c>
      <c r="H334" s="61"/>
    </row>
    <row r="335" s="1" customFormat="true" ht="16.3" hidden="false" customHeight="true" outlineLevel="0" collapsed="false">
      <c r="A335" s="57" t="n">
        <v>68</v>
      </c>
      <c r="B335" s="58" t="s">
        <v>347</v>
      </c>
      <c r="C335" s="69" t="n">
        <v>503</v>
      </c>
      <c r="D335" s="59" t="s">
        <v>1199</v>
      </c>
      <c r="E335" s="58" t="s">
        <v>1086</v>
      </c>
      <c r="F335" s="60" t="s">
        <v>35</v>
      </c>
      <c r="G335" s="46" t="n">
        <v>1</v>
      </c>
      <c r="H335" s="61"/>
    </row>
    <row r="336" s="1" customFormat="true" ht="16.3" hidden="false" customHeight="true" outlineLevel="0" collapsed="false">
      <c r="A336" s="57" t="n">
        <v>69</v>
      </c>
      <c r="B336" s="58" t="s">
        <v>347</v>
      </c>
      <c r="C336" s="59" t="s">
        <v>1212</v>
      </c>
      <c r="D336" s="60" t="s">
        <v>1213</v>
      </c>
      <c r="E336" s="43" t="s">
        <v>1214</v>
      </c>
      <c r="F336" s="44" t="s">
        <v>35</v>
      </c>
      <c r="G336" s="46" t="n">
        <v>1</v>
      </c>
      <c r="H336" s="61"/>
    </row>
    <row r="337" s="1" customFormat="true" ht="16.3" hidden="false" customHeight="true" outlineLevel="0" collapsed="false">
      <c r="A337" s="57" t="n">
        <v>70</v>
      </c>
      <c r="B337" s="58" t="s">
        <v>337</v>
      </c>
      <c r="C337" s="68" t="n">
        <v>601</v>
      </c>
      <c r="D337" s="60" t="s">
        <v>1167</v>
      </c>
      <c r="E337" s="43" t="s">
        <v>1086</v>
      </c>
      <c r="F337" s="44" t="s">
        <v>35</v>
      </c>
      <c r="G337" s="46" t="n">
        <v>1</v>
      </c>
      <c r="H337" s="61"/>
    </row>
    <row r="338" s="1" customFormat="true" ht="16.3" hidden="false" customHeight="true" outlineLevel="0" collapsed="false">
      <c r="A338" s="57" t="n">
        <v>71</v>
      </c>
      <c r="B338" s="58" t="s">
        <v>337</v>
      </c>
      <c r="C338" s="68" t="n">
        <v>602</v>
      </c>
      <c r="D338" s="60" t="s">
        <v>1167</v>
      </c>
      <c r="E338" s="43" t="s">
        <v>1086</v>
      </c>
      <c r="F338" s="44" t="s">
        <v>35</v>
      </c>
      <c r="G338" s="46" t="n">
        <v>1</v>
      </c>
      <c r="H338" s="61"/>
    </row>
    <row r="339" s="1" customFormat="true" ht="16.3" hidden="false" customHeight="true" outlineLevel="0" collapsed="false">
      <c r="A339" s="57" t="n">
        <v>72</v>
      </c>
      <c r="B339" s="58" t="s">
        <v>337</v>
      </c>
      <c r="C339" s="68" t="n">
        <v>603</v>
      </c>
      <c r="D339" s="60" t="s">
        <v>1167</v>
      </c>
      <c r="E339" s="43" t="s">
        <v>1086</v>
      </c>
      <c r="F339" s="44" t="s">
        <v>35</v>
      </c>
      <c r="G339" s="46" t="n">
        <v>1</v>
      </c>
      <c r="H339" s="61"/>
    </row>
    <row r="340" s="1" customFormat="true" ht="16.3" hidden="false" customHeight="true" outlineLevel="0" collapsed="false">
      <c r="A340" s="57" t="n">
        <v>73</v>
      </c>
      <c r="B340" s="58" t="s">
        <v>337</v>
      </c>
      <c r="C340" s="68" t="n">
        <v>604</v>
      </c>
      <c r="D340" s="60" t="s">
        <v>1167</v>
      </c>
      <c r="E340" s="43" t="s">
        <v>1086</v>
      </c>
      <c r="F340" s="44" t="s">
        <v>35</v>
      </c>
      <c r="G340" s="46" t="n">
        <v>1</v>
      </c>
      <c r="H340" s="61"/>
    </row>
    <row r="341" s="1" customFormat="true" ht="16.3" hidden="false" customHeight="true" outlineLevel="0" collapsed="false">
      <c r="A341" s="57" t="n">
        <v>74</v>
      </c>
      <c r="B341" s="58" t="s">
        <v>337</v>
      </c>
      <c r="C341" s="68" t="n">
        <v>605</v>
      </c>
      <c r="D341" s="60" t="s">
        <v>1167</v>
      </c>
      <c r="E341" s="43" t="s">
        <v>1086</v>
      </c>
      <c r="F341" s="44" t="s">
        <v>35</v>
      </c>
      <c r="G341" s="46" t="n">
        <v>1</v>
      </c>
      <c r="H341" s="61"/>
    </row>
    <row r="342" s="1" customFormat="true" ht="16.3" hidden="false" customHeight="true" outlineLevel="0" collapsed="false">
      <c r="A342" s="57" t="n">
        <v>75</v>
      </c>
      <c r="B342" s="58" t="s">
        <v>337</v>
      </c>
      <c r="C342" s="68" t="n">
        <v>606</v>
      </c>
      <c r="D342" s="60" t="s">
        <v>1167</v>
      </c>
      <c r="E342" s="43" t="s">
        <v>1086</v>
      </c>
      <c r="F342" s="44" t="s">
        <v>35</v>
      </c>
      <c r="G342" s="46" t="n">
        <v>1</v>
      </c>
      <c r="H342" s="61"/>
    </row>
    <row r="343" s="1" customFormat="true" ht="16.3" hidden="false" customHeight="true" outlineLevel="0" collapsed="false">
      <c r="A343" s="57" t="n">
        <v>76</v>
      </c>
      <c r="B343" s="58" t="s">
        <v>337</v>
      </c>
      <c r="C343" s="68" t="n">
        <v>607</v>
      </c>
      <c r="D343" s="60" t="s">
        <v>1167</v>
      </c>
      <c r="E343" s="43" t="s">
        <v>1086</v>
      </c>
      <c r="F343" s="44" t="s">
        <v>35</v>
      </c>
      <c r="G343" s="46" t="n">
        <v>1</v>
      </c>
      <c r="H343" s="61"/>
    </row>
    <row r="344" s="1" customFormat="true" ht="16.3" hidden="false" customHeight="true" outlineLevel="0" collapsed="false">
      <c r="A344" s="57" t="n">
        <v>77</v>
      </c>
      <c r="B344" s="58" t="s">
        <v>337</v>
      </c>
      <c r="C344" s="68" t="n">
        <v>608</v>
      </c>
      <c r="D344" s="60" t="s">
        <v>1167</v>
      </c>
      <c r="E344" s="43" t="s">
        <v>1086</v>
      </c>
      <c r="F344" s="44" t="s">
        <v>35</v>
      </c>
      <c r="G344" s="46" t="n">
        <v>1</v>
      </c>
      <c r="H344" s="61"/>
    </row>
    <row r="345" s="1" customFormat="true" ht="16.3" hidden="false" customHeight="true" outlineLevel="0" collapsed="false">
      <c r="A345" s="57" t="n">
        <v>78</v>
      </c>
      <c r="B345" s="58" t="s">
        <v>337</v>
      </c>
      <c r="C345" s="68" t="s">
        <v>1215</v>
      </c>
      <c r="D345" s="60" t="s">
        <v>1160</v>
      </c>
      <c r="E345" s="43" t="s">
        <v>1021</v>
      </c>
      <c r="F345" s="44" t="s">
        <v>35</v>
      </c>
      <c r="G345" s="46" t="n">
        <v>1</v>
      </c>
      <c r="H345" s="61"/>
    </row>
    <row r="346" s="1" customFormat="true" ht="16.3" hidden="false" customHeight="true" outlineLevel="0" collapsed="false">
      <c r="A346" s="57" t="n">
        <v>79</v>
      </c>
      <c r="B346" s="58" t="s">
        <v>337</v>
      </c>
      <c r="C346" s="68" t="s">
        <v>1216</v>
      </c>
      <c r="D346" s="60" t="s">
        <v>1160</v>
      </c>
      <c r="E346" s="43" t="s">
        <v>1021</v>
      </c>
      <c r="F346" s="44" t="s">
        <v>35</v>
      </c>
      <c r="G346" s="46" t="n">
        <v>1</v>
      </c>
      <c r="H346" s="61"/>
    </row>
    <row r="347" s="1" customFormat="true" ht="16.3" hidden="false" customHeight="true" outlineLevel="0" collapsed="false">
      <c r="A347" s="57" t="n">
        <v>80</v>
      </c>
      <c r="B347" s="58" t="s">
        <v>337</v>
      </c>
      <c r="C347" s="68" t="n">
        <v>610</v>
      </c>
      <c r="D347" s="60" t="s">
        <v>1167</v>
      </c>
      <c r="E347" s="43" t="s">
        <v>1086</v>
      </c>
      <c r="F347" s="44" t="s">
        <v>35</v>
      </c>
      <c r="G347" s="46" t="n">
        <v>1</v>
      </c>
      <c r="H347" s="61"/>
    </row>
    <row r="348" s="1" customFormat="true" ht="16.3" hidden="false" customHeight="true" outlineLevel="0" collapsed="false">
      <c r="A348" s="57" t="n">
        <v>81</v>
      </c>
      <c r="B348" s="58" t="s">
        <v>337</v>
      </c>
      <c r="C348" s="68" t="n">
        <v>611</v>
      </c>
      <c r="D348" s="60" t="s">
        <v>1167</v>
      </c>
      <c r="E348" s="43" t="s">
        <v>1086</v>
      </c>
      <c r="F348" s="44" t="s">
        <v>35</v>
      </c>
      <c r="G348" s="46" t="n">
        <v>1</v>
      </c>
      <c r="H348" s="61"/>
    </row>
    <row r="349" s="1" customFormat="true" ht="16.3" hidden="false" customHeight="true" outlineLevel="0" collapsed="false">
      <c r="A349" s="57" t="n">
        <v>82</v>
      </c>
      <c r="B349" s="58" t="s">
        <v>337</v>
      </c>
      <c r="C349" s="59" t="s">
        <v>1217</v>
      </c>
      <c r="D349" s="60" t="s">
        <v>1160</v>
      </c>
      <c r="E349" s="43" t="s">
        <v>1021</v>
      </c>
      <c r="F349" s="44" t="s">
        <v>35</v>
      </c>
      <c r="G349" s="46" t="n">
        <v>4</v>
      </c>
      <c r="H349" s="67"/>
    </row>
    <row r="350" s="1" customFormat="true" ht="16.3" hidden="false" customHeight="true" outlineLevel="0" collapsed="false">
      <c r="A350" s="57" t="n">
        <v>83</v>
      </c>
      <c r="B350" s="58" t="s">
        <v>337</v>
      </c>
      <c r="C350" s="59" t="s">
        <v>1218</v>
      </c>
      <c r="D350" s="60" t="s">
        <v>1160</v>
      </c>
      <c r="E350" s="43" t="s">
        <v>1021</v>
      </c>
      <c r="F350" s="44" t="s">
        <v>35</v>
      </c>
      <c r="G350" s="46" t="n">
        <v>3</v>
      </c>
      <c r="H350" s="67"/>
    </row>
    <row r="351" s="1" customFormat="true" ht="16.3" hidden="false" customHeight="true" outlineLevel="0" collapsed="false">
      <c r="A351" s="57" t="n">
        <v>84</v>
      </c>
      <c r="B351" s="58" t="s">
        <v>337</v>
      </c>
      <c r="C351" s="59" t="s">
        <v>1219</v>
      </c>
      <c r="D351" s="60" t="s">
        <v>1160</v>
      </c>
      <c r="E351" s="43" t="s">
        <v>1021</v>
      </c>
      <c r="F351" s="44" t="s">
        <v>35</v>
      </c>
      <c r="G351" s="46" t="n">
        <v>3</v>
      </c>
      <c r="H351" s="67"/>
    </row>
    <row r="352" s="1" customFormat="true" ht="16.3" hidden="false" customHeight="true" outlineLevel="0" collapsed="false">
      <c r="A352" s="57" t="n">
        <v>85</v>
      </c>
      <c r="B352" s="58" t="s">
        <v>337</v>
      </c>
      <c r="C352" s="59" t="s">
        <v>927</v>
      </c>
      <c r="D352" s="59" t="s">
        <v>1190</v>
      </c>
      <c r="E352" s="58" t="s">
        <v>1037</v>
      </c>
      <c r="F352" s="60" t="s">
        <v>35</v>
      </c>
      <c r="G352" s="46" t="n">
        <v>1</v>
      </c>
      <c r="H352" s="67"/>
    </row>
    <row r="353" s="1" customFormat="true" ht="16.3" hidden="false" customHeight="true" outlineLevel="0" collapsed="false">
      <c r="A353" s="57" t="n">
        <v>86</v>
      </c>
      <c r="B353" s="58" t="s">
        <v>337</v>
      </c>
      <c r="C353" s="59" t="s">
        <v>1220</v>
      </c>
      <c r="D353" s="60" t="s">
        <v>1160</v>
      </c>
      <c r="E353" s="43" t="s">
        <v>1021</v>
      </c>
      <c r="F353" s="44" t="s">
        <v>35</v>
      </c>
      <c r="G353" s="46" t="n">
        <v>2</v>
      </c>
      <c r="H353" s="67"/>
    </row>
    <row r="354" s="1" customFormat="true" ht="16.3" hidden="false" customHeight="true" outlineLevel="0" collapsed="false">
      <c r="A354" s="57" t="n">
        <v>87</v>
      </c>
      <c r="B354" s="58" t="s">
        <v>337</v>
      </c>
      <c r="C354" s="59" t="s">
        <v>1220</v>
      </c>
      <c r="D354" s="60" t="s">
        <v>1167</v>
      </c>
      <c r="E354" s="43" t="s">
        <v>1086</v>
      </c>
      <c r="F354" s="44" t="s">
        <v>35</v>
      </c>
      <c r="G354" s="46" t="n">
        <v>1</v>
      </c>
      <c r="H354" s="67"/>
    </row>
    <row r="355" s="1" customFormat="true" ht="16.3" hidden="false" customHeight="true" outlineLevel="0" collapsed="false">
      <c r="A355" s="57" t="n">
        <v>88</v>
      </c>
      <c r="B355" s="58" t="s">
        <v>337</v>
      </c>
      <c r="C355" s="59" t="s">
        <v>427</v>
      </c>
      <c r="D355" s="59" t="s">
        <v>1167</v>
      </c>
      <c r="E355" s="43" t="s">
        <v>1086</v>
      </c>
      <c r="F355" s="44" t="s">
        <v>35</v>
      </c>
      <c r="G355" s="46" t="n">
        <v>1</v>
      </c>
      <c r="H355" s="67"/>
    </row>
    <row r="356" s="1" customFormat="true" ht="16.3" hidden="false" customHeight="true" outlineLevel="0" collapsed="false">
      <c r="A356" s="57" t="n">
        <v>89</v>
      </c>
      <c r="B356" s="58" t="s">
        <v>337</v>
      </c>
      <c r="C356" s="59" t="s">
        <v>1171</v>
      </c>
      <c r="D356" s="60" t="s">
        <v>1160</v>
      </c>
      <c r="E356" s="43" t="s">
        <v>1021</v>
      </c>
      <c r="F356" s="44" t="s">
        <v>35</v>
      </c>
      <c r="G356" s="46" t="n">
        <v>2</v>
      </c>
      <c r="H356" s="67"/>
    </row>
    <row r="357" s="1" customFormat="true" ht="16.3" hidden="false" customHeight="true" outlineLevel="0" collapsed="false">
      <c r="A357" s="57" t="n">
        <v>90</v>
      </c>
      <c r="B357" s="58" t="s">
        <v>337</v>
      </c>
      <c r="C357" s="59" t="s">
        <v>1171</v>
      </c>
      <c r="D357" s="59" t="s">
        <v>1167</v>
      </c>
      <c r="E357" s="43" t="s">
        <v>1086</v>
      </c>
      <c r="F357" s="44" t="s">
        <v>35</v>
      </c>
      <c r="G357" s="46" t="n">
        <v>1</v>
      </c>
      <c r="H357" s="67"/>
    </row>
    <row r="358" s="1" customFormat="true" ht="16.3" hidden="false" customHeight="true" outlineLevel="0" collapsed="false">
      <c r="A358" s="57" t="n">
        <v>91</v>
      </c>
      <c r="B358" s="58" t="s">
        <v>337</v>
      </c>
      <c r="C358" s="59" t="s">
        <v>265</v>
      </c>
      <c r="D358" s="60" t="s">
        <v>1160</v>
      </c>
      <c r="E358" s="43" t="s">
        <v>1021</v>
      </c>
      <c r="F358" s="44" t="s">
        <v>35</v>
      </c>
      <c r="G358" s="46" t="n">
        <v>1</v>
      </c>
      <c r="H358" s="67"/>
    </row>
    <row r="359" s="1" customFormat="true" ht="16.3" hidden="false" customHeight="true" outlineLevel="0" collapsed="false">
      <c r="A359" s="57" t="n">
        <v>92</v>
      </c>
      <c r="B359" s="58" t="s">
        <v>337</v>
      </c>
      <c r="C359" s="58" t="s">
        <v>1221</v>
      </c>
      <c r="D359" s="60" t="s">
        <v>1167</v>
      </c>
      <c r="E359" s="43" t="s">
        <v>1086</v>
      </c>
      <c r="F359" s="44" t="s">
        <v>35</v>
      </c>
      <c r="G359" s="46" t="n">
        <v>1</v>
      </c>
      <c r="H359" s="67"/>
    </row>
    <row r="360" s="1" customFormat="true" ht="16.3" hidden="false" customHeight="true" outlineLevel="0" collapsed="false">
      <c r="A360" s="57" t="n">
        <v>93</v>
      </c>
      <c r="B360" s="58" t="s">
        <v>337</v>
      </c>
      <c r="C360" s="58" t="s">
        <v>1222</v>
      </c>
      <c r="D360" s="60" t="s">
        <v>1167</v>
      </c>
      <c r="E360" s="43" t="s">
        <v>1086</v>
      </c>
      <c r="F360" s="44" t="s">
        <v>35</v>
      </c>
      <c r="G360" s="46" t="n">
        <v>1</v>
      </c>
      <c r="H360" s="67"/>
    </row>
    <row r="361" s="1" customFormat="true" ht="16.3" hidden="false" customHeight="true" outlineLevel="0" collapsed="false">
      <c r="A361" s="57" t="n">
        <v>94</v>
      </c>
      <c r="B361" s="58" t="s">
        <v>337</v>
      </c>
      <c r="C361" s="58" t="s">
        <v>1223</v>
      </c>
      <c r="D361" s="60" t="s">
        <v>1167</v>
      </c>
      <c r="E361" s="43" t="s">
        <v>1086</v>
      </c>
      <c r="F361" s="44" t="s">
        <v>35</v>
      </c>
      <c r="G361" s="46" t="n">
        <v>1</v>
      </c>
      <c r="H361" s="67"/>
    </row>
    <row r="362" s="1" customFormat="true" ht="16.3" hidden="false" customHeight="true" outlineLevel="0" collapsed="false">
      <c r="A362" s="57" t="n">
        <v>95</v>
      </c>
      <c r="B362" s="58" t="s">
        <v>337</v>
      </c>
      <c r="C362" s="58" t="s">
        <v>1224</v>
      </c>
      <c r="D362" s="60" t="s">
        <v>1167</v>
      </c>
      <c r="E362" s="43" t="s">
        <v>1086</v>
      </c>
      <c r="F362" s="44" t="s">
        <v>35</v>
      </c>
      <c r="G362" s="46" t="n">
        <v>2</v>
      </c>
      <c r="H362" s="67"/>
    </row>
    <row r="363" s="1" customFormat="true" ht="16.3" hidden="false" customHeight="true" outlineLevel="0" collapsed="false">
      <c r="A363" s="57" t="n">
        <v>96</v>
      </c>
      <c r="B363" s="58" t="s">
        <v>337</v>
      </c>
      <c r="C363" s="58" t="s">
        <v>1225</v>
      </c>
      <c r="D363" s="60" t="s">
        <v>1160</v>
      </c>
      <c r="E363" s="43" t="s">
        <v>1021</v>
      </c>
      <c r="F363" s="44" t="s">
        <v>35</v>
      </c>
      <c r="G363" s="46" t="n">
        <v>1</v>
      </c>
      <c r="H363" s="67"/>
    </row>
    <row r="364" s="1" customFormat="true" ht="16.3" hidden="false" customHeight="true" outlineLevel="0" collapsed="false">
      <c r="A364" s="57" t="n">
        <v>97</v>
      </c>
      <c r="B364" s="58" t="s">
        <v>337</v>
      </c>
      <c r="C364" s="58" t="s">
        <v>1226</v>
      </c>
      <c r="D364" s="60" t="s">
        <v>1160</v>
      </c>
      <c r="E364" s="43" t="s">
        <v>1021</v>
      </c>
      <c r="F364" s="44" t="s">
        <v>35</v>
      </c>
      <c r="G364" s="46" t="n">
        <v>2</v>
      </c>
      <c r="H364" s="67"/>
    </row>
    <row r="365" s="1" customFormat="true" ht="16.3" hidden="false" customHeight="true" outlineLevel="0" collapsed="false">
      <c r="A365" s="57" t="n">
        <v>98</v>
      </c>
      <c r="B365" s="58" t="s">
        <v>337</v>
      </c>
      <c r="C365" s="58" t="s">
        <v>1227</v>
      </c>
      <c r="D365" s="60" t="s">
        <v>1160</v>
      </c>
      <c r="E365" s="43" t="s">
        <v>1021</v>
      </c>
      <c r="F365" s="44" t="s">
        <v>35</v>
      </c>
      <c r="G365" s="46" t="n">
        <v>2</v>
      </c>
      <c r="H365" s="67"/>
    </row>
    <row r="366" s="1" customFormat="true" ht="16.3" hidden="false" customHeight="true" outlineLevel="0" collapsed="false">
      <c r="A366" s="57" t="n">
        <v>99</v>
      </c>
      <c r="B366" s="58" t="s">
        <v>337</v>
      </c>
      <c r="C366" s="58" t="s">
        <v>1228</v>
      </c>
      <c r="D366" s="60" t="s">
        <v>1160</v>
      </c>
      <c r="E366" s="43" t="s">
        <v>1021</v>
      </c>
      <c r="F366" s="44" t="s">
        <v>35</v>
      </c>
      <c r="G366" s="46" t="n">
        <v>1</v>
      </c>
      <c r="H366" s="67"/>
    </row>
    <row r="367" s="1" customFormat="true" ht="16.3" hidden="false" customHeight="true" outlineLevel="0" collapsed="false">
      <c r="A367" s="57" t="n">
        <v>100</v>
      </c>
      <c r="B367" s="58" t="s">
        <v>337</v>
      </c>
      <c r="C367" s="59" t="s">
        <v>736</v>
      </c>
      <c r="D367" s="60" t="s">
        <v>1167</v>
      </c>
      <c r="E367" s="58" t="s">
        <v>1037</v>
      </c>
      <c r="F367" s="44" t="s">
        <v>35</v>
      </c>
      <c r="G367" s="46" t="n">
        <v>1</v>
      </c>
      <c r="H367" s="67"/>
    </row>
    <row r="368" s="1" customFormat="true" ht="16.3" hidden="false" customHeight="true" outlineLevel="0" collapsed="false">
      <c r="A368" s="57" t="n">
        <v>101</v>
      </c>
      <c r="B368" s="58" t="s">
        <v>330</v>
      </c>
      <c r="C368" s="58" t="s">
        <v>1229</v>
      </c>
      <c r="D368" s="60" t="s">
        <v>1167</v>
      </c>
      <c r="E368" s="58" t="s">
        <v>1086</v>
      </c>
      <c r="F368" s="44" t="s">
        <v>35</v>
      </c>
      <c r="G368" s="46" t="n">
        <v>3</v>
      </c>
      <c r="H368" s="67"/>
    </row>
    <row r="369" s="1" customFormat="true" ht="16.3" hidden="false" customHeight="true" outlineLevel="0" collapsed="false">
      <c r="A369" s="57" t="n">
        <v>102</v>
      </c>
      <c r="B369" s="58" t="s">
        <v>330</v>
      </c>
      <c r="C369" s="58" t="s">
        <v>1230</v>
      </c>
      <c r="D369" s="60" t="s">
        <v>1167</v>
      </c>
      <c r="E369" s="58" t="s">
        <v>1086</v>
      </c>
      <c r="F369" s="44" t="s">
        <v>35</v>
      </c>
      <c r="G369" s="46" t="n">
        <v>4</v>
      </c>
      <c r="H369" s="67"/>
    </row>
    <row r="370" s="1" customFormat="true" ht="16.3" hidden="false" customHeight="true" outlineLevel="0" collapsed="false">
      <c r="A370" s="57" t="n">
        <v>103</v>
      </c>
      <c r="B370" s="58" t="s">
        <v>330</v>
      </c>
      <c r="C370" s="59" t="s">
        <v>1231</v>
      </c>
      <c r="D370" s="60" t="s">
        <v>1160</v>
      </c>
      <c r="E370" s="58" t="s">
        <v>1021</v>
      </c>
      <c r="F370" s="44" t="s">
        <v>35</v>
      </c>
      <c r="G370" s="46" t="n">
        <v>2</v>
      </c>
      <c r="H370" s="67"/>
    </row>
    <row r="371" s="1" customFormat="true" ht="16.3" hidden="false" customHeight="true" outlineLevel="0" collapsed="false">
      <c r="A371" s="57" t="n">
        <v>104</v>
      </c>
      <c r="B371" s="58" t="s">
        <v>330</v>
      </c>
      <c r="C371" s="59" t="s">
        <v>927</v>
      </c>
      <c r="D371" s="60" t="s">
        <v>1190</v>
      </c>
      <c r="E371" s="58" t="s">
        <v>1037</v>
      </c>
      <c r="F371" s="44" t="s">
        <v>35</v>
      </c>
      <c r="G371" s="46" t="n">
        <v>1</v>
      </c>
      <c r="H371" s="67"/>
    </row>
    <row r="372" s="1" customFormat="true" ht="16.3" hidden="false" customHeight="true" outlineLevel="0" collapsed="false">
      <c r="A372" s="57" t="n">
        <v>105</v>
      </c>
      <c r="B372" s="58" t="s">
        <v>330</v>
      </c>
      <c r="C372" s="58" t="s">
        <v>1232</v>
      </c>
      <c r="D372" s="60" t="s">
        <v>1167</v>
      </c>
      <c r="E372" s="58" t="s">
        <v>1086</v>
      </c>
      <c r="F372" s="44" t="s">
        <v>35</v>
      </c>
      <c r="G372" s="46" t="n">
        <v>1</v>
      </c>
      <c r="H372" s="67"/>
    </row>
    <row r="373" s="1" customFormat="true" ht="16.3" hidden="false" customHeight="true" outlineLevel="0" collapsed="false">
      <c r="A373" s="57" t="n">
        <v>106</v>
      </c>
      <c r="B373" s="58" t="s">
        <v>330</v>
      </c>
      <c r="C373" s="59" t="s">
        <v>1233</v>
      </c>
      <c r="D373" s="60" t="s">
        <v>1160</v>
      </c>
      <c r="E373" s="58" t="s">
        <v>1021</v>
      </c>
      <c r="F373" s="44" t="s">
        <v>35</v>
      </c>
      <c r="G373" s="46" t="n">
        <v>2</v>
      </c>
      <c r="H373" s="67"/>
    </row>
    <row r="374" s="1" customFormat="true" ht="16.3" hidden="false" customHeight="true" outlineLevel="0" collapsed="false">
      <c r="A374" s="57" t="n">
        <v>107</v>
      </c>
      <c r="B374" s="58" t="s">
        <v>330</v>
      </c>
      <c r="C374" s="59" t="s">
        <v>1233</v>
      </c>
      <c r="D374" s="60" t="s">
        <v>1167</v>
      </c>
      <c r="E374" s="58" t="s">
        <v>1086</v>
      </c>
      <c r="F374" s="44" t="s">
        <v>35</v>
      </c>
      <c r="G374" s="46" t="n">
        <v>2</v>
      </c>
      <c r="H374" s="67"/>
    </row>
    <row r="375" s="1" customFormat="true" ht="16.3" hidden="false" customHeight="true" outlineLevel="0" collapsed="false">
      <c r="A375" s="57" t="n">
        <v>108</v>
      </c>
      <c r="B375" s="58" t="s">
        <v>330</v>
      </c>
      <c r="C375" s="58" t="s">
        <v>1234</v>
      </c>
      <c r="D375" s="60" t="s">
        <v>1167</v>
      </c>
      <c r="E375" s="58" t="s">
        <v>1086</v>
      </c>
      <c r="F375" s="44" t="s">
        <v>35</v>
      </c>
      <c r="G375" s="46" t="n">
        <v>1</v>
      </c>
      <c r="H375" s="67"/>
    </row>
    <row r="376" s="1" customFormat="true" ht="16.3" hidden="false" customHeight="true" outlineLevel="0" collapsed="false">
      <c r="A376" s="57" t="n">
        <v>109</v>
      </c>
      <c r="B376" s="58" t="s">
        <v>330</v>
      </c>
      <c r="C376" s="58" t="s">
        <v>1235</v>
      </c>
      <c r="D376" s="60" t="s">
        <v>1160</v>
      </c>
      <c r="E376" s="58" t="s">
        <v>1021</v>
      </c>
      <c r="F376" s="44" t="s">
        <v>35</v>
      </c>
      <c r="G376" s="46" t="n">
        <v>3</v>
      </c>
      <c r="H376" s="67"/>
    </row>
    <row r="377" s="1" customFormat="true" ht="16.3" hidden="false" customHeight="true" outlineLevel="0" collapsed="false">
      <c r="A377" s="57" t="n">
        <v>110</v>
      </c>
      <c r="B377" s="58" t="s">
        <v>330</v>
      </c>
      <c r="C377" s="59" t="s">
        <v>1236</v>
      </c>
      <c r="D377" s="60" t="s">
        <v>1167</v>
      </c>
      <c r="E377" s="58" t="s">
        <v>1086</v>
      </c>
      <c r="F377" s="44" t="s">
        <v>35</v>
      </c>
      <c r="G377" s="46" t="n">
        <v>1</v>
      </c>
      <c r="H377" s="67"/>
    </row>
    <row r="378" s="1" customFormat="true" ht="16.3" hidden="false" customHeight="true" outlineLevel="0" collapsed="false">
      <c r="A378" s="57" t="n">
        <v>111</v>
      </c>
      <c r="B378" s="58" t="s">
        <v>330</v>
      </c>
      <c r="C378" s="59" t="s">
        <v>1237</v>
      </c>
      <c r="D378" s="60" t="s">
        <v>1167</v>
      </c>
      <c r="E378" s="58" t="s">
        <v>1086</v>
      </c>
      <c r="F378" s="44" t="s">
        <v>35</v>
      </c>
      <c r="G378" s="46" t="n">
        <v>1</v>
      </c>
      <c r="H378" s="67"/>
    </row>
    <row r="379" s="1" customFormat="true" ht="16.3" hidden="false" customHeight="true" outlineLevel="0" collapsed="false">
      <c r="A379" s="57" t="n">
        <v>112</v>
      </c>
      <c r="B379" s="58" t="s">
        <v>330</v>
      </c>
      <c r="C379" s="59" t="s">
        <v>1238</v>
      </c>
      <c r="D379" s="60" t="s">
        <v>1160</v>
      </c>
      <c r="E379" s="58" t="s">
        <v>1021</v>
      </c>
      <c r="F379" s="44" t="s">
        <v>35</v>
      </c>
      <c r="G379" s="46" t="n">
        <v>1</v>
      </c>
      <c r="H379" s="67"/>
    </row>
    <row r="380" s="1" customFormat="true" ht="16.3" hidden="false" customHeight="true" outlineLevel="0" collapsed="false">
      <c r="A380" s="57" t="n">
        <v>113</v>
      </c>
      <c r="B380" s="58" t="s">
        <v>330</v>
      </c>
      <c r="C380" s="58" t="s">
        <v>1239</v>
      </c>
      <c r="D380" s="60" t="s">
        <v>1160</v>
      </c>
      <c r="E380" s="58" t="s">
        <v>1021</v>
      </c>
      <c r="F380" s="44" t="s">
        <v>35</v>
      </c>
      <c r="G380" s="46" t="n">
        <v>1</v>
      </c>
      <c r="H380" s="67"/>
    </row>
    <row r="381" s="1" customFormat="true" ht="16.3" hidden="false" customHeight="true" outlineLevel="0" collapsed="false">
      <c r="A381" s="57" t="n">
        <v>114</v>
      </c>
      <c r="B381" s="58" t="s">
        <v>330</v>
      </c>
      <c r="C381" s="58" t="s">
        <v>1240</v>
      </c>
      <c r="D381" s="60" t="s">
        <v>1160</v>
      </c>
      <c r="E381" s="58" t="s">
        <v>1021</v>
      </c>
      <c r="F381" s="44" t="s">
        <v>35</v>
      </c>
      <c r="G381" s="46" t="n">
        <v>1</v>
      </c>
      <c r="H381" s="67"/>
    </row>
    <row r="382" s="1" customFormat="true" ht="16.3" hidden="false" customHeight="true" outlineLevel="0" collapsed="false">
      <c r="A382" s="57" t="n">
        <v>115</v>
      </c>
      <c r="B382" s="58" t="s">
        <v>330</v>
      </c>
      <c r="C382" s="58" t="s">
        <v>1241</v>
      </c>
      <c r="D382" s="60" t="s">
        <v>1160</v>
      </c>
      <c r="E382" s="58" t="s">
        <v>1021</v>
      </c>
      <c r="F382" s="44" t="s">
        <v>35</v>
      </c>
      <c r="G382" s="46" t="n">
        <v>1</v>
      </c>
      <c r="H382" s="67"/>
    </row>
    <row r="383" s="1" customFormat="true" ht="16.3" hidden="false" customHeight="true" outlineLevel="0" collapsed="false">
      <c r="A383" s="57" t="n">
        <v>116</v>
      </c>
      <c r="B383" s="58" t="s">
        <v>330</v>
      </c>
      <c r="C383" s="59" t="s">
        <v>1177</v>
      </c>
      <c r="D383" s="60" t="s">
        <v>1167</v>
      </c>
      <c r="E383" s="58" t="s">
        <v>1037</v>
      </c>
      <c r="F383" s="44" t="s">
        <v>35</v>
      </c>
      <c r="G383" s="46" t="n">
        <v>1</v>
      </c>
      <c r="H383" s="67"/>
    </row>
    <row r="384" s="1" customFormat="true" ht="16.3" hidden="false" customHeight="true" outlineLevel="0" collapsed="false">
      <c r="A384" s="57" t="n">
        <v>117</v>
      </c>
      <c r="B384" s="58" t="s">
        <v>330</v>
      </c>
      <c r="C384" s="59" t="s">
        <v>1242</v>
      </c>
      <c r="D384" s="60" t="s">
        <v>1160</v>
      </c>
      <c r="E384" s="58" t="s">
        <v>1021</v>
      </c>
      <c r="F384" s="44" t="s">
        <v>35</v>
      </c>
      <c r="G384" s="46" t="n">
        <v>3</v>
      </c>
      <c r="H384" s="67"/>
    </row>
    <row r="385" s="1" customFormat="true" ht="16.3" hidden="false" customHeight="true" outlineLevel="0" collapsed="false">
      <c r="A385" s="57" t="n">
        <v>118</v>
      </c>
      <c r="B385" s="58" t="s">
        <v>330</v>
      </c>
      <c r="C385" s="58" t="s">
        <v>1243</v>
      </c>
      <c r="D385" s="60" t="s">
        <v>1167</v>
      </c>
      <c r="E385" s="58" t="s">
        <v>1086</v>
      </c>
      <c r="F385" s="44" t="s">
        <v>35</v>
      </c>
      <c r="G385" s="46" t="n">
        <v>1</v>
      </c>
      <c r="H385" s="67"/>
    </row>
    <row r="386" s="1" customFormat="true" ht="16.3" hidden="false" customHeight="true" outlineLevel="0" collapsed="false">
      <c r="A386" s="57" t="n">
        <v>119</v>
      </c>
      <c r="B386" s="58" t="s">
        <v>330</v>
      </c>
      <c r="C386" s="58" t="s">
        <v>1244</v>
      </c>
      <c r="D386" s="60" t="s">
        <v>1160</v>
      </c>
      <c r="E386" s="58" t="s">
        <v>1021</v>
      </c>
      <c r="F386" s="44" t="s">
        <v>35</v>
      </c>
      <c r="G386" s="46" t="n">
        <v>2</v>
      </c>
      <c r="H386" s="67"/>
    </row>
    <row r="387" s="1" customFormat="true" ht="16.3" hidden="false" customHeight="true" outlineLevel="0" collapsed="false">
      <c r="A387" s="57" t="n">
        <v>120</v>
      </c>
      <c r="B387" s="58" t="s">
        <v>330</v>
      </c>
      <c r="C387" s="59" t="s">
        <v>249</v>
      </c>
      <c r="D387" s="60" t="s">
        <v>1160</v>
      </c>
      <c r="E387" s="58" t="s">
        <v>1021</v>
      </c>
      <c r="F387" s="44" t="s">
        <v>35</v>
      </c>
      <c r="G387" s="46" t="n">
        <v>1</v>
      </c>
      <c r="H387" s="67"/>
    </row>
    <row r="388" s="1" customFormat="true" ht="16.3" hidden="false" customHeight="true" outlineLevel="0" collapsed="false">
      <c r="A388" s="57" t="n">
        <v>121</v>
      </c>
      <c r="B388" s="58" t="s">
        <v>330</v>
      </c>
      <c r="C388" s="59" t="s">
        <v>993</v>
      </c>
      <c r="D388" s="60" t="s">
        <v>1167</v>
      </c>
      <c r="E388" s="58" t="s">
        <v>1086</v>
      </c>
      <c r="F388" s="44" t="s">
        <v>35</v>
      </c>
      <c r="G388" s="46" t="n">
        <v>1</v>
      </c>
      <c r="H388" s="67"/>
    </row>
    <row r="389" s="1" customFormat="true" ht="16.3" hidden="false" customHeight="true" outlineLevel="0" collapsed="false">
      <c r="A389" s="57" t="n">
        <v>122</v>
      </c>
      <c r="B389" s="58" t="s">
        <v>330</v>
      </c>
      <c r="C389" s="58" t="s">
        <v>1245</v>
      </c>
      <c r="D389" s="60" t="s">
        <v>1160</v>
      </c>
      <c r="E389" s="58" t="s">
        <v>1021</v>
      </c>
      <c r="F389" s="44" t="s">
        <v>35</v>
      </c>
      <c r="G389" s="46" t="n">
        <v>1</v>
      </c>
      <c r="H389" s="67"/>
    </row>
    <row r="390" s="1" customFormat="true" ht="16.3" hidden="false" customHeight="true" outlineLevel="0" collapsed="false">
      <c r="A390" s="57" t="n">
        <v>123</v>
      </c>
      <c r="B390" s="58" t="s">
        <v>330</v>
      </c>
      <c r="C390" s="59" t="s">
        <v>269</v>
      </c>
      <c r="D390" s="60" t="s">
        <v>1167</v>
      </c>
      <c r="E390" s="58" t="s">
        <v>1086</v>
      </c>
      <c r="F390" s="44" t="s">
        <v>35</v>
      </c>
      <c r="G390" s="46" t="n">
        <v>1</v>
      </c>
      <c r="H390" s="67"/>
    </row>
    <row r="391" s="1" customFormat="true" ht="16.3" hidden="false" customHeight="true" outlineLevel="0" collapsed="false">
      <c r="A391" s="57" t="n">
        <v>124</v>
      </c>
      <c r="B391" s="58" t="s">
        <v>330</v>
      </c>
      <c r="C391" s="59" t="s">
        <v>1246</v>
      </c>
      <c r="D391" s="60" t="s">
        <v>1167</v>
      </c>
      <c r="E391" s="58" t="s">
        <v>1037</v>
      </c>
      <c r="F391" s="44" t="s">
        <v>35</v>
      </c>
      <c r="G391" s="46" t="n">
        <v>1</v>
      </c>
      <c r="H391" s="67"/>
    </row>
    <row r="392" s="1" customFormat="true" ht="16.3" hidden="false" customHeight="true" outlineLevel="0" collapsed="false">
      <c r="A392" s="57" t="n">
        <v>125</v>
      </c>
      <c r="B392" s="58" t="s">
        <v>330</v>
      </c>
      <c r="C392" s="58" t="s">
        <v>1247</v>
      </c>
      <c r="D392" s="60" t="s">
        <v>1160</v>
      </c>
      <c r="E392" s="58" t="s">
        <v>1021</v>
      </c>
      <c r="F392" s="44" t="s">
        <v>35</v>
      </c>
      <c r="G392" s="46" t="n">
        <v>2</v>
      </c>
      <c r="H392" s="67"/>
    </row>
    <row r="393" s="1" customFormat="true" ht="16.3" hidden="false" customHeight="true" outlineLevel="0" collapsed="false">
      <c r="A393" s="57" t="n">
        <v>126</v>
      </c>
      <c r="B393" s="58" t="s">
        <v>330</v>
      </c>
      <c r="C393" s="59" t="s">
        <v>427</v>
      </c>
      <c r="D393" s="60" t="s">
        <v>1160</v>
      </c>
      <c r="E393" s="58" t="s">
        <v>1021</v>
      </c>
      <c r="F393" s="44" t="s">
        <v>35</v>
      </c>
      <c r="G393" s="46" t="n">
        <v>1</v>
      </c>
      <c r="H393" s="67"/>
    </row>
    <row r="394" s="1" customFormat="true" ht="16.3" hidden="false" customHeight="true" outlineLevel="0" collapsed="false">
      <c r="A394" s="57" t="n">
        <v>127</v>
      </c>
      <c r="B394" s="58" t="s">
        <v>330</v>
      </c>
      <c r="C394" s="59" t="s">
        <v>736</v>
      </c>
      <c r="D394" s="60" t="s">
        <v>1167</v>
      </c>
      <c r="E394" s="58" t="s">
        <v>1037</v>
      </c>
      <c r="F394" s="44" t="s">
        <v>35</v>
      </c>
      <c r="G394" s="46" t="n">
        <v>1</v>
      </c>
      <c r="H394" s="67"/>
    </row>
    <row r="395" s="1" customFormat="true" ht="16.3" hidden="false" customHeight="true" outlineLevel="0" collapsed="false">
      <c r="A395" s="57" t="n">
        <v>128</v>
      </c>
      <c r="B395" s="58" t="s">
        <v>322</v>
      </c>
      <c r="C395" s="58" t="s">
        <v>1248</v>
      </c>
      <c r="D395" s="60" t="s">
        <v>1160</v>
      </c>
      <c r="E395" s="58" t="s">
        <v>1021</v>
      </c>
      <c r="F395" s="44" t="s">
        <v>35</v>
      </c>
      <c r="G395" s="46" t="n">
        <v>6</v>
      </c>
      <c r="H395" s="67"/>
    </row>
    <row r="396" s="1" customFormat="true" ht="16.3" hidden="false" customHeight="true" outlineLevel="0" collapsed="false">
      <c r="A396" s="57" t="n">
        <v>129</v>
      </c>
      <c r="B396" s="58" t="s">
        <v>322</v>
      </c>
      <c r="C396" s="58" t="s">
        <v>1249</v>
      </c>
      <c r="D396" s="60" t="s">
        <v>1160</v>
      </c>
      <c r="E396" s="58" t="s">
        <v>1021</v>
      </c>
      <c r="F396" s="44" t="s">
        <v>35</v>
      </c>
      <c r="G396" s="46" t="n">
        <v>10</v>
      </c>
      <c r="H396" s="67"/>
    </row>
    <row r="397" s="1" customFormat="true" ht="16.3" hidden="false" customHeight="true" outlineLevel="0" collapsed="false">
      <c r="A397" s="57" t="n">
        <v>130</v>
      </c>
      <c r="B397" s="58" t="s">
        <v>322</v>
      </c>
      <c r="C397" s="58" t="s">
        <v>1250</v>
      </c>
      <c r="D397" s="60" t="s">
        <v>1160</v>
      </c>
      <c r="E397" s="58" t="s">
        <v>1021</v>
      </c>
      <c r="F397" s="44" t="s">
        <v>35</v>
      </c>
      <c r="G397" s="46" t="n">
        <v>19</v>
      </c>
      <c r="H397" s="67"/>
    </row>
    <row r="398" s="1" customFormat="true" ht="16.3" hidden="false" customHeight="true" outlineLevel="0" collapsed="false">
      <c r="A398" s="57" t="n">
        <v>131</v>
      </c>
      <c r="B398" s="58" t="s">
        <v>322</v>
      </c>
      <c r="C398" s="59" t="s">
        <v>256</v>
      </c>
      <c r="D398" s="60" t="s">
        <v>1160</v>
      </c>
      <c r="E398" s="58" t="s">
        <v>1021</v>
      </c>
      <c r="F398" s="44" t="s">
        <v>35</v>
      </c>
      <c r="G398" s="46" t="n">
        <v>2</v>
      </c>
      <c r="H398" s="67"/>
    </row>
    <row r="399" s="1" customFormat="true" ht="16.3" hidden="false" customHeight="true" outlineLevel="0" collapsed="false">
      <c r="A399" s="57" t="n">
        <v>132</v>
      </c>
      <c r="B399" s="58" t="s">
        <v>322</v>
      </c>
      <c r="C399" s="58" t="s">
        <v>1251</v>
      </c>
      <c r="D399" s="60" t="s">
        <v>1252</v>
      </c>
      <c r="E399" s="58" t="s">
        <v>1253</v>
      </c>
      <c r="F399" s="44" t="s">
        <v>35</v>
      </c>
      <c r="G399" s="46" t="n">
        <v>2</v>
      </c>
      <c r="H399" s="67"/>
    </row>
    <row r="400" s="1" customFormat="true" ht="16.3" hidden="false" customHeight="true" outlineLevel="0" collapsed="false">
      <c r="A400" s="57" t="n">
        <v>133</v>
      </c>
      <c r="B400" s="58" t="s">
        <v>322</v>
      </c>
      <c r="C400" s="59" t="s">
        <v>654</v>
      </c>
      <c r="D400" s="60" t="s">
        <v>1167</v>
      </c>
      <c r="E400" s="58" t="s">
        <v>1037</v>
      </c>
      <c r="F400" s="44" t="s">
        <v>35</v>
      </c>
      <c r="G400" s="46" t="n">
        <v>1</v>
      </c>
      <c r="H400" s="67"/>
    </row>
    <row r="401" s="1" customFormat="true" ht="16.3" hidden="false" customHeight="true" outlineLevel="0" collapsed="false">
      <c r="A401" s="57" t="n">
        <v>134</v>
      </c>
      <c r="B401" s="58" t="s">
        <v>322</v>
      </c>
      <c r="C401" s="58" t="s">
        <v>1254</v>
      </c>
      <c r="D401" s="60" t="s">
        <v>1160</v>
      </c>
      <c r="E401" s="58" t="s">
        <v>1021</v>
      </c>
      <c r="F401" s="44" t="s">
        <v>35</v>
      </c>
      <c r="G401" s="46" t="n">
        <v>1</v>
      </c>
      <c r="H401" s="67"/>
    </row>
    <row r="402" s="1" customFormat="true" ht="16.3" hidden="false" customHeight="true" outlineLevel="0" collapsed="false">
      <c r="A402" s="57" t="n">
        <v>135</v>
      </c>
      <c r="B402" s="58" t="s">
        <v>322</v>
      </c>
      <c r="C402" s="59" t="s">
        <v>399</v>
      </c>
      <c r="D402" s="60" t="s">
        <v>1160</v>
      </c>
      <c r="E402" s="58" t="s">
        <v>1021</v>
      </c>
      <c r="F402" s="44" t="s">
        <v>35</v>
      </c>
      <c r="G402" s="46" t="n">
        <v>2</v>
      </c>
      <c r="H402" s="67"/>
    </row>
    <row r="403" s="1" customFormat="true" ht="16.3" hidden="false" customHeight="true" outlineLevel="0" collapsed="false">
      <c r="A403" s="57" t="n">
        <v>136</v>
      </c>
      <c r="B403" s="58" t="s">
        <v>314</v>
      </c>
      <c r="C403" s="59" t="s">
        <v>248</v>
      </c>
      <c r="D403" s="60" t="s">
        <v>1252</v>
      </c>
      <c r="E403" s="58" t="s">
        <v>1253</v>
      </c>
      <c r="F403" s="44" t="s">
        <v>35</v>
      </c>
      <c r="G403" s="46" t="n">
        <v>1</v>
      </c>
      <c r="H403" s="67"/>
    </row>
    <row r="404" s="1" customFormat="true" ht="16.3" hidden="false" customHeight="true" outlineLevel="0" collapsed="false">
      <c r="A404" s="57" t="n">
        <v>137</v>
      </c>
      <c r="B404" s="58" t="s">
        <v>314</v>
      </c>
      <c r="C404" s="59" t="s">
        <v>240</v>
      </c>
      <c r="D404" s="60" t="s">
        <v>1252</v>
      </c>
      <c r="E404" s="58" t="s">
        <v>1253</v>
      </c>
      <c r="F404" s="44" t="s">
        <v>35</v>
      </c>
      <c r="G404" s="46" t="n">
        <v>2</v>
      </c>
      <c r="H404" s="67"/>
    </row>
    <row r="405" s="1" customFormat="true" ht="16.3" hidden="false" customHeight="true" outlineLevel="0" collapsed="false">
      <c r="A405" s="57" t="n">
        <v>138</v>
      </c>
      <c r="B405" s="58" t="s">
        <v>314</v>
      </c>
      <c r="C405" s="59" t="s">
        <v>353</v>
      </c>
      <c r="D405" s="60" t="s">
        <v>1252</v>
      </c>
      <c r="E405" s="58" t="s">
        <v>1255</v>
      </c>
      <c r="F405" s="44" t="s">
        <v>35</v>
      </c>
      <c r="G405" s="46" t="n">
        <v>2</v>
      </c>
      <c r="H405" s="67"/>
    </row>
    <row r="406" s="1" customFormat="true" ht="16.3" hidden="false" customHeight="true" outlineLevel="0" collapsed="false">
      <c r="A406" s="57" t="n">
        <v>139</v>
      </c>
      <c r="B406" s="58" t="s">
        <v>314</v>
      </c>
      <c r="C406" s="59" t="s">
        <v>250</v>
      </c>
      <c r="D406" s="60" t="s">
        <v>1160</v>
      </c>
      <c r="E406" s="58" t="s">
        <v>1021</v>
      </c>
      <c r="F406" s="44" t="s">
        <v>35</v>
      </c>
      <c r="G406" s="46" t="n">
        <v>1</v>
      </c>
      <c r="H406" s="67"/>
    </row>
    <row r="407" s="1" customFormat="true" ht="16.3" hidden="false" customHeight="true" outlineLevel="0" collapsed="false">
      <c r="A407" s="57" t="n">
        <v>140</v>
      </c>
      <c r="B407" s="58" t="s">
        <v>314</v>
      </c>
      <c r="C407" s="59" t="s">
        <v>268</v>
      </c>
      <c r="D407" s="60" t="s">
        <v>1160</v>
      </c>
      <c r="E407" s="58" t="s">
        <v>1176</v>
      </c>
      <c r="F407" s="44" t="s">
        <v>35</v>
      </c>
      <c r="G407" s="46" t="n">
        <v>1</v>
      </c>
      <c r="H407" s="67"/>
    </row>
    <row r="408" s="1" customFormat="true" ht="16.3" hidden="false" customHeight="true" outlineLevel="0" collapsed="false">
      <c r="A408" s="57" t="n">
        <v>141</v>
      </c>
      <c r="B408" s="58" t="s">
        <v>314</v>
      </c>
      <c r="C408" s="59" t="s">
        <v>736</v>
      </c>
      <c r="D408" s="60" t="s">
        <v>1252</v>
      </c>
      <c r="E408" s="58" t="s">
        <v>1253</v>
      </c>
      <c r="F408" s="44" t="s">
        <v>35</v>
      </c>
      <c r="G408" s="46" t="n">
        <v>1</v>
      </c>
      <c r="H408" s="67"/>
    </row>
    <row r="409" s="1" customFormat="true" ht="16.3" hidden="false" customHeight="true" outlineLevel="0" collapsed="false">
      <c r="A409" s="57" t="n">
        <v>142</v>
      </c>
      <c r="B409" s="58" t="s">
        <v>314</v>
      </c>
      <c r="C409" s="59" t="s">
        <v>1256</v>
      </c>
      <c r="D409" s="60" t="s">
        <v>1160</v>
      </c>
      <c r="E409" s="58" t="s">
        <v>1021</v>
      </c>
      <c r="F409" s="44" t="s">
        <v>35</v>
      </c>
      <c r="G409" s="46" t="n">
        <v>3</v>
      </c>
      <c r="H409" s="67"/>
    </row>
    <row r="410" s="1" customFormat="true" ht="16.3" hidden="false" customHeight="true" outlineLevel="0" collapsed="false">
      <c r="A410" s="57" t="n">
        <v>143</v>
      </c>
      <c r="B410" s="58" t="s">
        <v>314</v>
      </c>
      <c r="C410" s="59" t="s">
        <v>399</v>
      </c>
      <c r="D410" s="60" t="s">
        <v>1160</v>
      </c>
      <c r="E410" s="58" t="s">
        <v>1021</v>
      </c>
      <c r="F410" s="44" t="s">
        <v>35</v>
      </c>
      <c r="G410" s="46" t="n">
        <v>3</v>
      </c>
      <c r="H410" s="67"/>
    </row>
    <row r="411" s="1" customFormat="true" ht="16.3" hidden="false" customHeight="true" outlineLevel="0" collapsed="false">
      <c r="A411" s="57" t="n">
        <v>144</v>
      </c>
      <c r="B411" s="58" t="s">
        <v>314</v>
      </c>
      <c r="C411" s="59" t="s">
        <v>1257</v>
      </c>
      <c r="D411" s="60" t="s">
        <v>1160</v>
      </c>
      <c r="E411" s="58" t="s">
        <v>1021</v>
      </c>
      <c r="F411" s="44" t="s">
        <v>35</v>
      </c>
      <c r="G411" s="46" t="n">
        <v>2</v>
      </c>
      <c r="H411" s="67"/>
    </row>
    <row r="412" s="1" customFormat="true" ht="16.3" hidden="false" customHeight="true" outlineLevel="0" collapsed="false">
      <c r="A412" s="57" t="n">
        <v>145</v>
      </c>
      <c r="B412" s="58" t="s">
        <v>314</v>
      </c>
      <c r="C412" s="59" t="s">
        <v>1258</v>
      </c>
      <c r="D412" s="60" t="s">
        <v>1160</v>
      </c>
      <c r="E412" s="58" t="s">
        <v>1021</v>
      </c>
      <c r="F412" s="44" t="s">
        <v>35</v>
      </c>
      <c r="G412" s="46" t="n">
        <v>3</v>
      </c>
      <c r="H412" s="67"/>
    </row>
    <row r="413" s="1" customFormat="true" ht="16.3" hidden="false" customHeight="true" outlineLevel="0" collapsed="false">
      <c r="A413" s="57" t="n">
        <v>146</v>
      </c>
      <c r="B413" s="58" t="s">
        <v>314</v>
      </c>
      <c r="C413" s="58" t="s">
        <v>1259</v>
      </c>
      <c r="D413" s="60" t="s">
        <v>1160</v>
      </c>
      <c r="E413" s="58" t="s">
        <v>1176</v>
      </c>
      <c r="F413" s="44" t="s">
        <v>35</v>
      </c>
      <c r="G413" s="46" t="n">
        <v>7</v>
      </c>
      <c r="H413" s="67"/>
    </row>
    <row r="414" s="1" customFormat="true" ht="16.3" hidden="false" customHeight="true" outlineLevel="0" collapsed="false">
      <c r="A414" s="57" t="n">
        <v>147</v>
      </c>
      <c r="B414" s="58" t="s">
        <v>314</v>
      </c>
      <c r="C414" s="59" t="s">
        <v>1260</v>
      </c>
      <c r="D414" s="60" t="s">
        <v>1252</v>
      </c>
      <c r="E414" s="58" t="s">
        <v>1253</v>
      </c>
      <c r="F414" s="44" t="s">
        <v>35</v>
      </c>
      <c r="G414" s="46" t="n">
        <v>4</v>
      </c>
      <c r="H414" s="67"/>
    </row>
    <row r="415" s="1" customFormat="true" ht="16.3" hidden="false" customHeight="true" outlineLevel="0" collapsed="false">
      <c r="A415" s="57" t="n">
        <v>148</v>
      </c>
      <c r="B415" s="58" t="s">
        <v>314</v>
      </c>
      <c r="C415" s="59" t="s">
        <v>1261</v>
      </c>
      <c r="D415" s="60" t="s">
        <v>1252</v>
      </c>
      <c r="E415" s="58" t="s">
        <v>1253</v>
      </c>
      <c r="F415" s="44" t="s">
        <v>35</v>
      </c>
      <c r="G415" s="46" t="n">
        <v>2</v>
      </c>
      <c r="H415" s="67"/>
    </row>
    <row r="416" s="1" customFormat="true" ht="16.3" hidden="false" customHeight="true" outlineLevel="0" collapsed="false">
      <c r="A416" s="57" t="n">
        <v>149</v>
      </c>
      <c r="B416" s="58" t="s">
        <v>314</v>
      </c>
      <c r="C416" s="59" t="s">
        <v>1262</v>
      </c>
      <c r="D416" s="60" t="s">
        <v>1252</v>
      </c>
      <c r="E416" s="58" t="s">
        <v>1253</v>
      </c>
      <c r="F416" s="44" t="s">
        <v>35</v>
      </c>
      <c r="G416" s="46" t="n">
        <v>2</v>
      </c>
      <c r="H416" s="67"/>
    </row>
    <row r="417" s="1" customFormat="true" ht="16.3" hidden="false" customHeight="true" outlineLevel="0" collapsed="false">
      <c r="A417" s="57" t="n">
        <v>150</v>
      </c>
      <c r="B417" s="58" t="s">
        <v>303</v>
      </c>
      <c r="C417" s="59" t="s">
        <v>1263</v>
      </c>
      <c r="D417" s="60" t="s">
        <v>1167</v>
      </c>
      <c r="E417" s="58" t="s">
        <v>1054</v>
      </c>
      <c r="F417" s="44" t="s">
        <v>35</v>
      </c>
      <c r="G417" s="46" t="n">
        <v>1</v>
      </c>
      <c r="H417" s="67"/>
    </row>
    <row r="418" s="1" customFormat="true" ht="16.3" hidden="false" customHeight="true" outlineLevel="0" collapsed="false">
      <c r="A418" s="57" t="n">
        <v>151</v>
      </c>
      <c r="B418" s="58" t="s">
        <v>303</v>
      </c>
      <c r="C418" s="59" t="s">
        <v>1264</v>
      </c>
      <c r="D418" s="60" t="s">
        <v>1167</v>
      </c>
      <c r="E418" s="58" t="s">
        <v>1066</v>
      </c>
      <c r="F418" s="44" t="s">
        <v>35</v>
      </c>
      <c r="G418" s="46" t="n">
        <v>1</v>
      </c>
      <c r="H418" s="67"/>
    </row>
    <row r="419" s="1" customFormat="true" ht="16.3" hidden="false" customHeight="true" outlineLevel="0" collapsed="false">
      <c r="A419" s="57" t="n">
        <v>152</v>
      </c>
      <c r="B419" s="58" t="s">
        <v>303</v>
      </c>
      <c r="C419" s="59" t="s">
        <v>1265</v>
      </c>
      <c r="D419" s="60" t="s">
        <v>1167</v>
      </c>
      <c r="E419" s="58" t="s">
        <v>1054</v>
      </c>
      <c r="F419" s="44" t="s">
        <v>35</v>
      </c>
      <c r="G419" s="46" t="n">
        <v>1</v>
      </c>
      <c r="H419" s="67"/>
    </row>
    <row r="420" s="1" customFormat="true" ht="16.3" hidden="false" customHeight="true" outlineLevel="0" collapsed="false">
      <c r="A420" s="57" t="n">
        <v>153</v>
      </c>
      <c r="B420" s="58" t="s">
        <v>303</v>
      </c>
      <c r="C420" s="59" t="s">
        <v>1266</v>
      </c>
      <c r="D420" s="60" t="s">
        <v>1167</v>
      </c>
      <c r="E420" s="58" t="s">
        <v>1054</v>
      </c>
      <c r="F420" s="44" t="s">
        <v>35</v>
      </c>
      <c r="G420" s="46" t="n">
        <v>1</v>
      </c>
      <c r="H420" s="67"/>
    </row>
    <row r="421" s="1" customFormat="true" ht="16.3" hidden="false" customHeight="true" outlineLevel="0" collapsed="false">
      <c r="A421" s="57" t="n">
        <v>154</v>
      </c>
      <c r="B421" s="58" t="s">
        <v>303</v>
      </c>
      <c r="C421" s="59" t="s">
        <v>1267</v>
      </c>
      <c r="D421" s="60" t="s">
        <v>1167</v>
      </c>
      <c r="E421" s="58" t="s">
        <v>1054</v>
      </c>
      <c r="F421" s="44" t="s">
        <v>35</v>
      </c>
      <c r="G421" s="46" t="n">
        <v>1</v>
      </c>
      <c r="H421" s="67"/>
    </row>
    <row r="422" s="1" customFormat="true" ht="16.3" hidden="false" customHeight="true" outlineLevel="0" collapsed="false">
      <c r="A422" s="57" t="n">
        <v>155</v>
      </c>
      <c r="B422" s="58" t="s">
        <v>303</v>
      </c>
      <c r="C422" s="59" t="s">
        <v>1268</v>
      </c>
      <c r="D422" s="60" t="s">
        <v>1269</v>
      </c>
      <c r="E422" s="58" t="s">
        <v>1185</v>
      </c>
      <c r="F422" s="44" t="s">
        <v>35</v>
      </c>
      <c r="G422" s="46" t="n">
        <v>1</v>
      </c>
      <c r="H422" s="67"/>
    </row>
    <row r="423" s="1" customFormat="true" ht="16.3" hidden="false" customHeight="true" outlineLevel="0" collapsed="false">
      <c r="A423" s="57" t="n">
        <v>156</v>
      </c>
      <c r="B423" s="58" t="s">
        <v>303</v>
      </c>
      <c r="C423" s="58" t="s">
        <v>1270</v>
      </c>
      <c r="D423" s="60" t="s">
        <v>1167</v>
      </c>
      <c r="E423" s="58" t="s">
        <v>1066</v>
      </c>
      <c r="F423" s="44" t="s">
        <v>35</v>
      </c>
      <c r="G423" s="46" t="n">
        <v>1</v>
      </c>
      <c r="H423" s="67"/>
    </row>
    <row r="424" s="1" customFormat="true" ht="16.3" hidden="false" customHeight="true" outlineLevel="0" collapsed="false">
      <c r="A424" s="57" t="n">
        <v>157</v>
      </c>
      <c r="B424" s="58" t="s">
        <v>303</v>
      </c>
      <c r="C424" s="59" t="s">
        <v>1271</v>
      </c>
      <c r="D424" s="60" t="s">
        <v>1269</v>
      </c>
      <c r="E424" s="58" t="s">
        <v>1185</v>
      </c>
      <c r="F424" s="44" t="s">
        <v>35</v>
      </c>
      <c r="G424" s="46" t="n">
        <v>1</v>
      </c>
      <c r="H424" s="67"/>
    </row>
    <row r="425" s="1" customFormat="true" ht="16.3" hidden="false" customHeight="true" outlineLevel="0" collapsed="false">
      <c r="A425" s="57" t="n">
        <v>158</v>
      </c>
      <c r="B425" s="58" t="s">
        <v>303</v>
      </c>
      <c r="C425" s="59" t="s">
        <v>1272</v>
      </c>
      <c r="D425" s="60" t="s">
        <v>1167</v>
      </c>
      <c r="E425" s="58" t="s">
        <v>1066</v>
      </c>
      <c r="F425" s="44" t="s">
        <v>35</v>
      </c>
      <c r="G425" s="46" t="n">
        <v>1</v>
      </c>
      <c r="H425" s="67"/>
    </row>
    <row r="426" s="1" customFormat="true" ht="16.3" hidden="false" customHeight="true" outlineLevel="0" collapsed="false">
      <c r="A426" s="57" t="n">
        <v>159</v>
      </c>
      <c r="B426" s="58" t="s">
        <v>303</v>
      </c>
      <c r="C426" s="59" t="s">
        <v>1273</v>
      </c>
      <c r="D426" s="60" t="s">
        <v>1269</v>
      </c>
      <c r="E426" s="58" t="s">
        <v>1185</v>
      </c>
      <c r="F426" s="44" t="s">
        <v>35</v>
      </c>
      <c r="G426" s="46" t="n">
        <v>1</v>
      </c>
      <c r="H426" s="67"/>
    </row>
    <row r="427" s="1" customFormat="true" ht="16.3" hidden="false" customHeight="true" outlineLevel="0" collapsed="false">
      <c r="A427" s="57" t="n">
        <v>160</v>
      </c>
      <c r="B427" s="58" t="s">
        <v>303</v>
      </c>
      <c r="C427" s="59" t="s">
        <v>1274</v>
      </c>
      <c r="D427" s="60" t="s">
        <v>1269</v>
      </c>
      <c r="E427" s="58" t="s">
        <v>1185</v>
      </c>
      <c r="F427" s="44" t="s">
        <v>35</v>
      </c>
      <c r="G427" s="46" t="n">
        <v>1</v>
      </c>
      <c r="H427" s="67"/>
    </row>
    <row r="428" s="1" customFormat="true" ht="16.3" hidden="false" customHeight="true" outlineLevel="0" collapsed="false">
      <c r="A428" s="57" t="n">
        <v>161</v>
      </c>
      <c r="B428" s="58" t="s">
        <v>303</v>
      </c>
      <c r="C428" s="59" t="s">
        <v>1275</v>
      </c>
      <c r="D428" s="60" t="s">
        <v>1269</v>
      </c>
      <c r="E428" s="58" t="s">
        <v>1185</v>
      </c>
      <c r="F428" s="44" t="s">
        <v>35</v>
      </c>
      <c r="G428" s="46" t="n">
        <v>2</v>
      </c>
      <c r="H428" s="67"/>
    </row>
    <row r="429" s="1" customFormat="true" ht="16.3" hidden="false" customHeight="true" outlineLevel="0" collapsed="false">
      <c r="A429" s="57" t="n">
        <v>162</v>
      </c>
      <c r="B429" s="58" t="s">
        <v>303</v>
      </c>
      <c r="C429" s="59" t="s">
        <v>1276</v>
      </c>
      <c r="D429" s="60" t="s">
        <v>1167</v>
      </c>
      <c r="E429" s="58" t="s">
        <v>1066</v>
      </c>
      <c r="F429" s="44" t="s">
        <v>35</v>
      </c>
      <c r="G429" s="46" t="n">
        <v>1</v>
      </c>
      <c r="H429" s="67"/>
    </row>
    <row r="430" s="1" customFormat="true" ht="16.3" hidden="false" customHeight="true" outlineLevel="0" collapsed="false">
      <c r="A430" s="57" t="n">
        <v>163</v>
      </c>
      <c r="B430" s="58" t="s">
        <v>303</v>
      </c>
      <c r="C430" s="58" t="s">
        <v>1277</v>
      </c>
      <c r="D430" s="60" t="s">
        <v>1252</v>
      </c>
      <c r="E430" s="58" t="s">
        <v>1253</v>
      </c>
      <c r="F430" s="44" t="s">
        <v>35</v>
      </c>
      <c r="G430" s="46" t="n">
        <v>11</v>
      </c>
      <c r="H430" s="67"/>
    </row>
    <row r="431" s="1" customFormat="true" ht="16.3" hidden="false" customHeight="true" outlineLevel="0" collapsed="false">
      <c r="A431" s="57" t="n">
        <v>164</v>
      </c>
      <c r="B431" s="58" t="s">
        <v>303</v>
      </c>
      <c r="C431" s="58" t="s">
        <v>1278</v>
      </c>
      <c r="D431" s="60" t="s">
        <v>1160</v>
      </c>
      <c r="E431" s="58" t="s">
        <v>1176</v>
      </c>
      <c r="F431" s="44" t="s">
        <v>35</v>
      </c>
      <c r="G431" s="46" t="n">
        <v>9</v>
      </c>
      <c r="H431" s="67"/>
    </row>
    <row r="432" s="1" customFormat="true" ht="16.3" hidden="false" customHeight="true" outlineLevel="0" collapsed="false">
      <c r="A432" s="57" t="n">
        <v>165</v>
      </c>
      <c r="B432" s="58" t="s">
        <v>303</v>
      </c>
      <c r="C432" s="58" t="s">
        <v>1278</v>
      </c>
      <c r="D432" s="60" t="s">
        <v>1167</v>
      </c>
      <c r="E432" s="58" t="s">
        <v>1054</v>
      </c>
      <c r="F432" s="44" t="s">
        <v>35</v>
      </c>
      <c r="G432" s="46" t="n">
        <v>5</v>
      </c>
      <c r="H432" s="67"/>
    </row>
    <row r="433" s="1" customFormat="true" ht="16.3" hidden="false" customHeight="true" outlineLevel="0" collapsed="false">
      <c r="A433" s="57" t="n">
        <v>166</v>
      </c>
      <c r="B433" s="58" t="s">
        <v>303</v>
      </c>
      <c r="C433" s="59" t="s">
        <v>252</v>
      </c>
      <c r="D433" s="60" t="s">
        <v>1160</v>
      </c>
      <c r="E433" s="58" t="s">
        <v>1021</v>
      </c>
      <c r="F433" s="44" t="s">
        <v>35</v>
      </c>
      <c r="G433" s="46" t="n">
        <v>1</v>
      </c>
      <c r="H433" s="67"/>
    </row>
    <row r="434" s="1" customFormat="true" ht="16.3" hidden="false" customHeight="true" outlineLevel="0" collapsed="false">
      <c r="A434" s="57" t="n">
        <v>167</v>
      </c>
      <c r="B434" s="58" t="s">
        <v>303</v>
      </c>
      <c r="C434" s="59" t="s">
        <v>252</v>
      </c>
      <c r="D434" s="60" t="s">
        <v>1160</v>
      </c>
      <c r="E434" s="58" t="s">
        <v>1023</v>
      </c>
      <c r="F434" s="44" t="s">
        <v>35</v>
      </c>
      <c r="G434" s="46" t="n">
        <v>1</v>
      </c>
      <c r="H434" s="67"/>
    </row>
    <row r="435" s="1" customFormat="true" ht="16.3" hidden="false" customHeight="true" outlineLevel="0" collapsed="false">
      <c r="A435" s="57" t="n">
        <v>168</v>
      </c>
      <c r="B435" s="58" t="s">
        <v>303</v>
      </c>
      <c r="C435" s="58" t="s">
        <v>592</v>
      </c>
      <c r="D435" s="59" t="s">
        <v>1036</v>
      </c>
      <c r="E435" s="58" t="s">
        <v>1037</v>
      </c>
      <c r="F435" s="44" t="s">
        <v>35</v>
      </c>
      <c r="G435" s="46" t="n">
        <v>1</v>
      </c>
      <c r="H435" s="67"/>
    </row>
    <row r="436" s="1" customFormat="true" ht="16.3" hidden="false" customHeight="true" outlineLevel="0" collapsed="false">
      <c r="A436" s="57" t="n">
        <v>169</v>
      </c>
      <c r="B436" s="58" t="s">
        <v>303</v>
      </c>
      <c r="C436" s="58" t="s">
        <v>592</v>
      </c>
      <c r="D436" s="59" t="s">
        <v>1036</v>
      </c>
      <c r="E436" s="58" t="s">
        <v>1037</v>
      </c>
      <c r="F436" s="44" t="s">
        <v>35</v>
      </c>
      <c r="G436" s="46" t="n">
        <v>1</v>
      </c>
      <c r="H436" s="67"/>
    </row>
    <row r="437" s="1" customFormat="true" ht="16.3" hidden="false" customHeight="true" outlineLevel="0" collapsed="false">
      <c r="A437" s="57" t="n">
        <v>170</v>
      </c>
      <c r="B437" s="58" t="s">
        <v>282</v>
      </c>
      <c r="C437" s="11" t="s">
        <v>1279</v>
      </c>
      <c r="D437" s="59" t="s">
        <v>1160</v>
      </c>
      <c r="E437" s="58" t="s">
        <v>1021</v>
      </c>
      <c r="F437" s="59" t="s">
        <v>35</v>
      </c>
      <c r="G437" s="22" t="n">
        <v>8</v>
      </c>
      <c r="H437" s="67"/>
    </row>
    <row r="438" s="1" customFormat="true" ht="16.3" hidden="false" customHeight="true" outlineLevel="0" collapsed="false">
      <c r="A438" s="57" t="n">
        <v>171</v>
      </c>
      <c r="B438" s="58" t="s">
        <v>282</v>
      </c>
      <c r="C438" s="11" t="s">
        <v>1279</v>
      </c>
      <c r="D438" s="59" t="s">
        <v>1160</v>
      </c>
      <c r="E438" s="58" t="s">
        <v>1023</v>
      </c>
      <c r="F438" s="59" t="s">
        <v>35</v>
      </c>
      <c r="G438" s="22" t="n">
        <v>12</v>
      </c>
      <c r="H438" s="67"/>
    </row>
    <row r="439" s="1" customFormat="true" ht="16.3" hidden="false" customHeight="true" outlineLevel="0" collapsed="false">
      <c r="A439" s="57" t="n">
        <v>172</v>
      </c>
      <c r="B439" s="58" t="s">
        <v>282</v>
      </c>
      <c r="C439" s="11" t="s">
        <v>1279</v>
      </c>
      <c r="D439" s="59" t="s">
        <v>1020</v>
      </c>
      <c r="E439" s="58" t="s">
        <v>1023</v>
      </c>
      <c r="F439" s="59" t="s">
        <v>35</v>
      </c>
      <c r="G439" s="22" t="n">
        <v>3</v>
      </c>
      <c r="H439" s="67"/>
    </row>
    <row r="440" s="1" customFormat="true" ht="16.3" hidden="false" customHeight="true" outlineLevel="0" collapsed="false">
      <c r="A440" s="57" t="n">
        <v>173</v>
      </c>
      <c r="B440" s="58" t="s">
        <v>282</v>
      </c>
      <c r="C440" s="11" t="s">
        <v>1280</v>
      </c>
      <c r="D440" s="11" t="s">
        <v>1252</v>
      </c>
      <c r="E440" s="58" t="s">
        <v>1253</v>
      </c>
      <c r="F440" s="59" t="s">
        <v>35</v>
      </c>
      <c r="G440" s="22" t="n">
        <v>5</v>
      </c>
      <c r="H440" s="67"/>
    </row>
    <row r="441" s="1" customFormat="true" ht="16.3" hidden="false" customHeight="true" outlineLevel="0" collapsed="false">
      <c r="A441" s="57" t="n">
        <v>174</v>
      </c>
      <c r="B441" s="58" t="s">
        <v>282</v>
      </c>
      <c r="C441" s="11" t="s">
        <v>1280</v>
      </c>
      <c r="D441" s="11" t="s">
        <v>1252</v>
      </c>
      <c r="E441" s="58" t="s">
        <v>1253</v>
      </c>
      <c r="F441" s="59" t="s">
        <v>35</v>
      </c>
      <c r="G441" s="22" t="n">
        <v>4</v>
      </c>
      <c r="H441" s="67"/>
    </row>
    <row r="442" s="1" customFormat="true" ht="16.3" hidden="false" customHeight="true" outlineLevel="0" collapsed="false">
      <c r="A442" s="57" t="n">
        <v>175</v>
      </c>
      <c r="B442" s="58" t="s">
        <v>253</v>
      </c>
      <c r="C442" s="11" t="s">
        <v>1281</v>
      </c>
      <c r="D442" s="59" t="s">
        <v>1252</v>
      </c>
      <c r="E442" s="58" t="s">
        <v>1282</v>
      </c>
      <c r="F442" s="59" t="s">
        <v>35</v>
      </c>
      <c r="G442" s="22" t="n">
        <v>2</v>
      </c>
      <c r="H442" s="67"/>
    </row>
    <row r="443" s="1" customFormat="true" ht="16.3" hidden="false" customHeight="true" outlineLevel="0" collapsed="false">
      <c r="A443" s="57" t="n">
        <v>176</v>
      </c>
      <c r="B443" s="58" t="s">
        <v>253</v>
      </c>
      <c r="C443" s="11" t="s">
        <v>1283</v>
      </c>
      <c r="D443" s="59" t="s">
        <v>1252</v>
      </c>
      <c r="E443" s="58" t="s">
        <v>1253</v>
      </c>
      <c r="F443" s="59" t="s">
        <v>35</v>
      </c>
      <c r="G443" s="22" t="n">
        <v>1</v>
      </c>
      <c r="H443" s="67"/>
    </row>
    <row r="444" s="1" customFormat="true" ht="16.3" hidden="false" customHeight="true" outlineLevel="0" collapsed="false">
      <c r="A444" s="57" t="n">
        <v>177</v>
      </c>
      <c r="B444" s="58" t="s">
        <v>253</v>
      </c>
      <c r="C444" s="11" t="s">
        <v>1284</v>
      </c>
      <c r="D444" s="59" t="s">
        <v>1252</v>
      </c>
      <c r="E444" s="58" t="s">
        <v>1253</v>
      </c>
      <c r="F444" s="59" t="s">
        <v>35</v>
      </c>
      <c r="G444" s="22" t="n">
        <v>1</v>
      </c>
      <c r="H444" s="67"/>
    </row>
    <row r="445" s="1" customFormat="true" ht="16.3" hidden="false" customHeight="true" outlineLevel="0" collapsed="false">
      <c r="A445" s="57" t="n">
        <v>178</v>
      </c>
      <c r="B445" s="58" t="s">
        <v>253</v>
      </c>
      <c r="C445" s="11" t="s">
        <v>1285</v>
      </c>
      <c r="D445" s="59" t="s">
        <v>1252</v>
      </c>
      <c r="E445" s="58" t="s">
        <v>1176</v>
      </c>
      <c r="F445" s="59" t="s">
        <v>35</v>
      </c>
      <c r="G445" s="22" t="n">
        <v>1</v>
      </c>
      <c r="H445" s="67"/>
    </row>
    <row r="446" s="1" customFormat="true" ht="16.3" hidden="false" customHeight="true" outlineLevel="0" collapsed="false">
      <c r="A446" s="57" t="n">
        <v>179</v>
      </c>
      <c r="B446" s="58" t="s">
        <v>253</v>
      </c>
      <c r="C446" s="11" t="s">
        <v>1286</v>
      </c>
      <c r="D446" s="59" t="s">
        <v>1252</v>
      </c>
      <c r="E446" s="58" t="s">
        <v>1282</v>
      </c>
      <c r="F446" s="59" t="s">
        <v>35</v>
      </c>
      <c r="G446" s="22" t="n">
        <v>2</v>
      </c>
      <c r="H446" s="67"/>
    </row>
    <row r="447" s="1" customFormat="true" ht="16.3" hidden="false" customHeight="true" outlineLevel="0" collapsed="false">
      <c r="A447" s="57" t="n">
        <v>180</v>
      </c>
      <c r="B447" s="58" t="s">
        <v>253</v>
      </c>
      <c r="C447" s="11" t="s">
        <v>1287</v>
      </c>
      <c r="D447" s="59" t="s">
        <v>1252</v>
      </c>
      <c r="E447" s="58" t="s">
        <v>1253</v>
      </c>
      <c r="F447" s="59" t="s">
        <v>35</v>
      </c>
      <c r="G447" s="22" t="n">
        <v>3</v>
      </c>
      <c r="H447" s="67"/>
    </row>
    <row r="448" s="1" customFormat="true" ht="16.3" hidden="false" customHeight="true" outlineLevel="0" collapsed="false">
      <c r="A448" s="57" t="n">
        <v>181</v>
      </c>
      <c r="B448" s="58" t="s">
        <v>253</v>
      </c>
      <c r="C448" s="11" t="s">
        <v>1288</v>
      </c>
      <c r="D448" s="59" t="s">
        <v>1160</v>
      </c>
      <c r="E448" s="58" t="s">
        <v>1176</v>
      </c>
      <c r="F448" s="59" t="s">
        <v>35</v>
      </c>
      <c r="G448" s="22" t="n">
        <v>6</v>
      </c>
      <c r="H448" s="67"/>
    </row>
    <row r="449" s="1" customFormat="true" ht="16.3" hidden="false" customHeight="true" outlineLevel="0" collapsed="false">
      <c r="A449" s="57" t="n">
        <v>182</v>
      </c>
      <c r="B449" s="58" t="s">
        <v>253</v>
      </c>
      <c r="C449" s="11" t="s">
        <v>1289</v>
      </c>
      <c r="D449" s="59" t="s">
        <v>1160</v>
      </c>
      <c r="E449" s="58" t="s">
        <v>1282</v>
      </c>
      <c r="F449" s="59" t="s">
        <v>35</v>
      </c>
      <c r="G449" s="22" t="n">
        <v>2</v>
      </c>
      <c r="H449" s="67"/>
    </row>
    <row r="450" s="1" customFormat="true" ht="16.3" hidden="false" customHeight="true" outlineLevel="0" collapsed="false">
      <c r="A450" s="57" t="n">
        <v>183</v>
      </c>
      <c r="B450" s="58" t="s">
        <v>253</v>
      </c>
      <c r="C450" s="11" t="s">
        <v>252</v>
      </c>
      <c r="D450" s="59" t="s">
        <v>1160</v>
      </c>
      <c r="E450" s="58" t="s">
        <v>1176</v>
      </c>
      <c r="F450" s="59" t="s">
        <v>35</v>
      </c>
      <c r="G450" s="22" t="n">
        <v>3</v>
      </c>
      <c r="H450" s="67"/>
    </row>
    <row r="451" s="1" customFormat="true" ht="16.3" hidden="false" customHeight="true" outlineLevel="0" collapsed="false">
      <c r="A451" s="57" t="n">
        <v>184</v>
      </c>
      <c r="B451" s="58" t="s">
        <v>253</v>
      </c>
      <c r="C451" s="11" t="s">
        <v>1290</v>
      </c>
      <c r="D451" s="59" t="s">
        <v>1160</v>
      </c>
      <c r="E451" s="58" t="s">
        <v>1021</v>
      </c>
      <c r="F451" s="59" t="s">
        <v>35</v>
      </c>
      <c r="G451" s="22" t="n">
        <v>4</v>
      </c>
      <c r="H451" s="67"/>
    </row>
    <row r="452" s="1" customFormat="true" ht="16.3" hidden="false" customHeight="true" outlineLevel="0" collapsed="false">
      <c r="A452" s="57" t="n">
        <v>185</v>
      </c>
      <c r="B452" s="58" t="s">
        <v>253</v>
      </c>
      <c r="C452" s="11" t="s">
        <v>1290</v>
      </c>
      <c r="D452" s="59" t="s">
        <v>1160</v>
      </c>
      <c r="E452" s="58" t="s">
        <v>1023</v>
      </c>
      <c r="F452" s="59" t="s">
        <v>35</v>
      </c>
      <c r="G452" s="22" t="n">
        <v>7</v>
      </c>
      <c r="H452" s="67"/>
    </row>
    <row r="453" s="1" customFormat="true" ht="16.3" hidden="false" customHeight="true" outlineLevel="0" collapsed="false">
      <c r="A453" s="57" t="n">
        <v>186</v>
      </c>
      <c r="B453" s="58" t="s">
        <v>253</v>
      </c>
      <c r="C453" s="11" t="s">
        <v>1290</v>
      </c>
      <c r="D453" s="59" t="s">
        <v>1020</v>
      </c>
      <c r="E453" s="58" t="s">
        <v>1023</v>
      </c>
      <c r="F453" s="59" t="s">
        <v>35</v>
      </c>
      <c r="G453" s="22" t="n">
        <v>2</v>
      </c>
      <c r="H453" s="67"/>
    </row>
    <row r="454" s="1" customFormat="true" ht="16.3" hidden="false" customHeight="true" outlineLevel="0" collapsed="false">
      <c r="A454" s="57" t="n">
        <v>187</v>
      </c>
      <c r="B454" s="58" t="s">
        <v>253</v>
      </c>
      <c r="C454" s="11" t="s">
        <v>265</v>
      </c>
      <c r="D454" s="59" t="s">
        <v>1167</v>
      </c>
      <c r="E454" s="58" t="s">
        <v>1037</v>
      </c>
      <c r="F454" s="59" t="s">
        <v>35</v>
      </c>
      <c r="G454" s="22" t="n">
        <v>1</v>
      </c>
      <c r="H454" s="67"/>
    </row>
    <row r="455" s="1" customFormat="true" ht="16.3" hidden="false" customHeight="true" outlineLevel="0" collapsed="false">
      <c r="A455" s="57" t="n">
        <v>188</v>
      </c>
      <c r="B455" s="58" t="s">
        <v>239</v>
      </c>
      <c r="C455" s="59" t="s">
        <v>353</v>
      </c>
      <c r="D455" s="59" t="s">
        <v>1160</v>
      </c>
      <c r="E455" s="58" t="s">
        <v>1021</v>
      </c>
      <c r="F455" s="59" t="s">
        <v>35</v>
      </c>
      <c r="G455" s="46" t="n">
        <v>2</v>
      </c>
      <c r="H455" s="67"/>
    </row>
    <row r="456" s="1" customFormat="true" ht="16.3" hidden="false" customHeight="true" outlineLevel="0" collapsed="false">
      <c r="A456" s="57" t="n">
        <v>189</v>
      </c>
      <c r="B456" s="58" t="s">
        <v>239</v>
      </c>
      <c r="C456" s="70" t="s">
        <v>1291</v>
      </c>
      <c r="D456" s="59" t="s">
        <v>1160</v>
      </c>
      <c r="E456" s="58" t="s">
        <v>1176</v>
      </c>
      <c r="F456" s="59" t="s">
        <v>35</v>
      </c>
      <c r="G456" s="22" t="n">
        <v>9</v>
      </c>
      <c r="H456" s="67"/>
    </row>
    <row r="457" s="1" customFormat="true" ht="16.3" hidden="false" customHeight="true" outlineLevel="0" collapsed="false">
      <c r="A457" s="57" t="n">
        <v>190</v>
      </c>
      <c r="B457" s="58" t="s">
        <v>239</v>
      </c>
      <c r="C457" s="70" t="s">
        <v>1292</v>
      </c>
      <c r="D457" s="59" t="s">
        <v>1160</v>
      </c>
      <c r="E457" s="58" t="s">
        <v>1176</v>
      </c>
      <c r="F457" s="59" t="s">
        <v>35</v>
      </c>
      <c r="G457" s="22" t="n">
        <v>1</v>
      </c>
      <c r="H457" s="67"/>
    </row>
    <row r="458" s="1" customFormat="true" ht="16.3" hidden="false" customHeight="true" outlineLevel="0" collapsed="false">
      <c r="A458" s="57" t="n">
        <v>191</v>
      </c>
      <c r="B458" s="58" t="s">
        <v>239</v>
      </c>
      <c r="C458" s="70" t="s">
        <v>1293</v>
      </c>
      <c r="D458" s="59" t="s">
        <v>1160</v>
      </c>
      <c r="E458" s="58" t="s">
        <v>1176</v>
      </c>
      <c r="F458" s="59" t="s">
        <v>35</v>
      </c>
      <c r="G458" s="22" t="n">
        <v>9</v>
      </c>
      <c r="H458" s="67"/>
    </row>
    <row r="459" s="1" customFormat="true" ht="16.3" hidden="false" customHeight="true" outlineLevel="0" collapsed="false">
      <c r="A459" s="57" t="n">
        <v>192</v>
      </c>
      <c r="B459" s="58" t="s">
        <v>239</v>
      </c>
      <c r="C459" s="71" t="s">
        <v>1294</v>
      </c>
      <c r="D459" s="59" t="s">
        <v>1160</v>
      </c>
      <c r="E459" s="58" t="s">
        <v>1021</v>
      </c>
      <c r="F459" s="59" t="s">
        <v>35</v>
      </c>
      <c r="G459" s="22" t="n">
        <v>3</v>
      </c>
      <c r="H459" s="67"/>
    </row>
    <row r="460" s="1" customFormat="true" ht="16.3" hidden="false" customHeight="true" outlineLevel="0" collapsed="false">
      <c r="A460" s="57" t="n">
        <v>193</v>
      </c>
      <c r="B460" s="58" t="s">
        <v>239</v>
      </c>
      <c r="C460" s="70" t="n">
        <v>1301</v>
      </c>
      <c r="D460" s="59" t="s">
        <v>1160</v>
      </c>
      <c r="E460" s="58" t="s">
        <v>1021</v>
      </c>
      <c r="F460" s="59" t="s">
        <v>35</v>
      </c>
      <c r="G460" s="22" t="n">
        <v>3</v>
      </c>
      <c r="H460" s="67"/>
    </row>
    <row r="461" s="1" customFormat="true" ht="16.3" hidden="false" customHeight="true" outlineLevel="0" collapsed="false">
      <c r="A461" s="57" t="n">
        <v>194</v>
      </c>
      <c r="B461" s="58" t="s">
        <v>239</v>
      </c>
      <c r="C461" s="70" t="n">
        <v>1302</v>
      </c>
      <c r="D461" s="59" t="s">
        <v>1160</v>
      </c>
      <c r="E461" s="58" t="s">
        <v>1021</v>
      </c>
      <c r="F461" s="59" t="s">
        <v>35</v>
      </c>
      <c r="G461" s="22" t="n">
        <v>1</v>
      </c>
      <c r="H461" s="67"/>
    </row>
    <row r="462" s="1" customFormat="true" ht="16.3" hidden="false" customHeight="true" outlineLevel="0" collapsed="false">
      <c r="A462" s="57" t="n">
        <v>195</v>
      </c>
      <c r="B462" s="58" t="s">
        <v>239</v>
      </c>
      <c r="C462" s="71" t="s">
        <v>1295</v>
      </c>
      <c r="D462" s="59" t="s">
        <v>1160</v>
      </c>
      <c r="E462" s="58" t="s">
        <v>1176</v>
      </c>
      <c r="F462" s="59" t="s">
        <v>35</v>
      </c>
      <c r="G462" s="22" t="n">
        <v>1</v>
      </c>
      <c r="H462" s="67"/>
    </row>
    <row r="463" s="1" customFormat="true" ht="16.3" hidden="false" customHeight="true" outlineLevel="0" collapsed="false">
      <c r="A463" s="57" t="n">
        <v>196</v>
      </c>
      <c r="B463" s="58" t="s">
        <v>239</v>
      </c>
      <c r="C463" s="72" t="s">
        <v>1296</v>
      </c>
      <c r="D463" s="59" t="s">
        <v>1160</v>
      </c>
      <c r="E463" s="58" t="s">
        <v>1021</v>
      </c>
      <c r="F463" s="59" t="s">
        <v>35</v>
      </c>
      <c r="G463" s="73" t="n">
        <v>3</v>
      </c>
      <c r="H463" s="67"/>
    </row>
    <row r="464" s="1" customFormat="true" ht="16.3" hidden="false" customHeight="true" outlineLevel="0" collapsed="false">
      <c r="A464" s="57" t="n">
        <v>197</v>
      </c>
      <c r="B464" s="58" t="s">
        <v>239</v>
      </c>
      <c r="C464" s="74" t="s">
        <v>246</v>
      </c>
      <c r="D464" s="59" t="s">
        <v>1167</v>
      </c>
      <c r="E464" s="58" t="s">
        <v>1086</v>
      </c>
      <c r="F464" s="44" t="s">
        <v>35</v>
      </c>
      <c r="G464" s="46" t="n">
        <v>2</v>
      </c>
      <c r="H464" s="67"/>
    </row>
    <row r="465" s="1" customFormat="true" ht="16.3" hidden="false" customHeight="true" outlineLevel="0" collapsed="false">
      <c r="A465" s="57" t="n">
        <v>198</v>
      </c>
      <c r="B465" s="58" t="s">
        <v>239</v>
      </c>
      <c r="C465" s="74" t="s">
        <v>240</v>
      </c>
      <c r="D465" s="59" t="s">
        <v>1167</v>
      </c>
      <c r="E465" s="58" t="s">
        <v>1086</v>
      </c>
      <c r="F465" s="44" t="s">
        <v>35</v>
      </c>
      <c r="G465" s="46" t="n">
        <v>2</v>
      </c>
      <c r="H465" s="67"/>
    </row>
    <row r="466" s="1" customFormat="true" ht="16.3" hidden="false" customHeight="true" outlineLevel="0" collapsed="false">
      <c r="A466" s="57" t="n">
        <v>199</v>
      </c>
      <c r="B466" s="58" t="s">
        <v>239</v>
      </c>
      <c r="C466" s="72" t="s">
        <v>1297</v>
      </c>
      <c r="D466" s="59" t="s">
        <v>1167</v>
      </c>
      <c r="E466" s="58" t="s">
        <v>1298</v>
      </c>
      <c r="F466" s="44" t="s">
        <v>35</v>
      </c>
      <c r="G466" s="46" t="n">
        <v>2</v>
      </c>
      <c r="H466" s="67"/>
    </row>
    <row r="467" s="1" customFormat="true" ht="16.3" hidden="false" customHeight="true" outlineLevel="0" collapsed="false">
      <c r="A467" s="57" t="n">
        <v>200</v>
      </c>
      <c r="B467" s="58" t="s">
        <v>721</v>
      </c>
      <c r="C467" s="59" t="s">
        <v>246</v>
      </c>
      <c r="D467" s="59" t="s">
        <v>1160</v>
      </c>
      <c r="E467" s="58" t="s">
        <v>1176</v>
      </c>
      <c r="F467" s="59" t="s">
        <v>35</v>
      </c>
      <c r="G467" s="68" t="n">
        <v>2</v>
      </c>
      <c r="H467" s="67"/>
    </row>
    <row r="468" s="1" customFormat="true" ht="16.3" hidden="false" customHeight="true" outlineLevel="0" collapsed="false">
      <c r="A468" s="57" t="n">
        <v>201</v>
      </c>
      <c r="B468" s="58" t="s">
        <v>721</v>
      </c>
      <c r="C468" s="59" t="s">
        <v>240</v>
      </c>
      <c r="D468" s="59" t="s">
        <v>1252</v>
      </c>
      <c r="E468" s="58" t="s">
        <v>1282</v>
      </c>
      <c r="F468" s="59" t="s">
        <v>35</v>
      </c>
      <c r="G468" s="59" t="n">
        <v>2</v>
      </c>
      <c r="H468" s="67"/>
    </row>
    <row r="469" s="1" customFormat="true" ht="16.3" hidden="false" customHeight="true" outlineLevel="0" collapsed="false">
      <c r="A469" s="57" t="n">
        <v>202</v>
      </c>
      <c r="B469" s="58" t="s">
        <v>721</v>
      </c>
      <c r="C469" s="59" t="s">
        <v>1299</v>
      </c>
      <c r="D469" s="59" t="s">
        <v>1160</v>
      </c>
      <c r="E469" s="58" t="s">
        <v>1176</v>
      </c>
      <c r="F469" s="59" t="s">
        <v>35</v>
      </c>
      <c r="G469" s="59" t="n">
        <v>5</v>
      </c>
      <c r="H469" s="67"/>
    </row>
    <row r="470" s="1" customFormat="true" ht="16.3" hidden="false" customHeight="true" outlineLevel="0" collapsed="false">
      <c r="A470" s="57" t="n">
        <v>203</v>
      </c>
      <c r="B470" s="58" t="s">
        <v>721</v>
      </c>
      <c r="C470" s="59" t="s">
        <v>1217</v>
      </c>
      <c r="D470" s="59" t="s">
        <v>1160</v>
      </c>
      <c r="E470" s="58" t="s">
        <v>1021</v>
      </c>
      <c r="F470" s="59" t="s">
        <v>35</v>
      </c>
      <c r="G470" s="59" t="n">
        <v>4</v>
      </c>
      <c r="H470" s="67"/>
    </row>
    <row r="471" s="1" customFormat="true" ht="16.3" hidden="false" customHeight="true" outlineLevel="0" collapsed="false">
      <c r="A471" s="57" t="n">
        <v>204</v>
      </c>
      <c r="B471" s="58" t="s">
        <v>721</v>
      </c>
      <c r="C471" s="59" t="s">
        <v>1300</v>
      </c>
      <c r="D471" s="59" t="s">
        <v>1160</v>
      </c>
      <c r="E471" s="58" t="s">
        <v>1176</v>
      </c>
      <c r="F471" s="59" t="s">
        <v>35</v>
      </c>
      <c r="G471" s="68" t="n">
        <v>2</v>
      </c>
      <c r="H471" s="67"/>
    </row>
    <row r="472" s="1" customFormat="true" ht="16.3" hidden="false" customHeight="true" outlineLevel="0" collapsed="false">
      <c r="A472" s="57" t="n">
        <v>205</v>
      </c>
      <c r="B472" s="58" t="s">
        <v>721</v>
      </c>
      <c r="C472" s="59" t="s">
        <v>1301</v>
      </c>
      <c r="D472" s="59" t="s">
        <v>1160</v>
      </c>
      <c r="E472" s="58" t="s">
        <v>1176</v>
      </c>
      <c r="F472" s="59" t="s">
        <v>35</v>
      </c>
      <c r="G472" s="59" t="n">
        <v>2</v>
      </c>
      <c r="H472" s="67"/>
    </row>
    <row r="473" s="1" customFormat="true" ht="16.3" hidden="false" customHeight="true" outlineLevel="0" collapsed="false">
      <c r="A473" s="57" t="n">
        <v>206</v>
      </c>
      <c r="B473" s="58" t="s">
        <v>721</v>
      </c>
      <c r="C473" s="59" t="s">
        <v>1302</v>
      </c>
      <c r="D473" s="59" t="s">
        <v>1160</v>
      </c>
      <c r="E473" s="58" t="s">
        <v>1021</v>
      </c>
      <c r="F473" s="59" t="s">
        <v>35</v>
      </c>
      <c r="G473" s="59" t="n">
        <v>9</v>
      </c>
      <c r="H473" s="67"/>
    </row>
    <row r="474" s="1" customFormat="true" ht="16.3" hidden="false" customHeight="true" outlineLevel="0" collapsed="false">
      <c r="A474" s="57" t="n">
        <v>207</v>
      </c>
      <c r="B474" s="58" t="s">
        <v>721</v>
      </c>
      <c r="C474" s="59" t="s">
        <v>1303</v>
      </c>
      <c r="D474" s="59" t="s">
        <v>1160</v>
      </c>
      <c r="E474" s="58" t="s">
        <v>1176</v>
      </c>
      <c r="F474" s="59" t="s">
        <v>35</v>
      </c>
      <c r="G474" s="59" t="n">
        <v>1</v>
      </c>
      <c r="H474" s="67"/>
    </row>
    <row r="475" s="1" customFormat="true" ht="16.3" hidden="false" customHeight="true" outlineLevel="0" collapsed="false">
      <c r="A475" s="57" t="n">
        <v>208</v>
      </c>
      <c r="B475" s="58" t="s">
        <v>721</v>
      </c>
      <c r="C475" s="59" t="s">
        <v>1304</v>
      </c>
      <c r="D475" s="59" t="s">
        <v>1160</v>
      </c>
      <c r="E475" s="58" t="s">
        <v>1176</v>
      </c>
      <c r="F475" s="59" t="s">
        <v>35</v>
      </c>
      <c r="G475" s="59" t="n">
        <v>1</v>
      </c>
      <c r="H475" s="67"/>
    </row>
    <row r="476" s="1" customFormat="true" ht="16.3" hidden="false" customHeight="true" outlineLevel="0" collapsed="false">
      <c r="A476" s="57" t="n">
        <v>209</v>
      </c>
      <c r="B476" s="58" t="s">
        <v>721</v>
      </c>
      <c r="C476" s="58" t="s">
        <v>1305</v>
      </c>
      <c r="D476" s="59" t="s">
        <v>1036</v>
      </c>
      <c r="E476" s="58" t="s">
        <v>1037</v>
      </c>
      <c r="F476" s="59" t="s">
        <v>35</v>
      </c>
      <c r="G476" s="59" t="n">
        <v>1</v>
      </c>
      <c r="H476" s="61"/>
    </row>
    <row r="477" s="1" customFormat="true" ht="16.3" hidden="false" customHeight="true" outlineLevel="0" collapsed="false">
      <c r="A477" s="57" t="n">
        <v>210</v>
      </c>
      <c r="B477" s="58" t="s">
        <v>1018</v>
      </c>
      <c r="C477" s="58" t="s">
        <v>1306</v>
      </c>
      <c r="D477" s="59" t="s">
        <v>1307</v>
      </c>
      <c r="E477" s="58" t="s">
        <v>1308</v>
      </c>
      <c r="F477" s="44" t="s">
        <v>35</v>
      </c>
      <c r="G477" s="46" t="n">
        <v>1</v>
      </c>
      <c r="H477" s="61"/>
    </row>
    <row r="478" s="1" customFormat="true" ht="16.3" hidden="false" customHeight="true" outlineLevel="0" collapsed="false">
      <c r="A478" s="57" t="n">
        <v>211</v>
      </c>
      <c r="B478" s="58" t="s">
        <v>1018</v>
      </c>
      <c r="C478" s="58" t="s">
        <v>1309</v>
      </c>
      <c r="D478" s="59" t="s">
        <v>1307</v>
      </c>
      <c r="E478" s="58" t="s">
        <v>1308</v>
      </c>
      <c r="F478" s="44" t="s">
        <v>35</v>
      </c>
      <c r="G478" s="46" t="n">
        <v>1</v>
      </c>
      <c r="H478" s="61"/>
    </row>
    <row r="479" s="1" customFormat="true" ht="16.3" hidden="false" customHeight="true" outlineLevel="0" collapsed="false">
      <c r="A479" s="57" t="n">
        <v>212</v>
      </c>
      <c r="B479" s="58" t="s">
        <v>1018</v>
      </c>
      <c r="C479" s="58" t="s">
        <v>1310</v>
      </c>
      <c r="D479" s="59" t="s">
        <v>1307</v>
      </c>
      <c r="E479" s="58" t="s">
        <v>1046</v>
      </c>
      <c r="F479" s="44" t="s">
        <v>35</v>
      </c>
      <c r="G479" s="46" t="n">
        <v>1</v>
      </c>
      <c r="H479" s="61"/>
    </row>
    <row r="480" s="1" customFormat="true" ht="14.25" hidden="false" customHeight="false" outlineLevel="0" collapsed="false">
      <c r="A480" s="75"/>
      <c r="B480" s="76"/>
      <c r="C480" s="76"/>
      <c r="D480" s="77" t="s">
        <v>1311</v>
      </c>
      <c r="E480" s="75"/>
      <c r="F480" s="60" t="s">
        <v>35</v>
      </c>
      <c r="G480" s="46" t="n">
        <v>500</v>
      </c>
      <c r="H480" s="75"/>
    </row>
    <row r="481" s="1" customFormat="true" ht="21" hidden="false" customHeight="true" outlineLevel="0" collapsed="false">
      <c r="A481" s="78" t="s">
        <v>1312</v>
      </c>
      <c r="B481" s="78"/>
      <c r="C481" s="78"/>
      <c r="D481" s="78"/>
      <c r="E481" s="78"/>
      <c r="F481" s="78"/>
      <c r="G481" s="78"/>
      <c r="H481" s="78"/>
    </row>
    <row r="482" s="1" customFormat="true" ht="14.25" hidden="false" customHeight="false" outlineLevel="0" collapsed="false">
      <c r="A482" s="79" t="s">
        <v>1016</v>
      </c>
      <c r="B482" s="79" t="s">
        <v>237</v>
      </c>
      <c r="C482" s="79" t="s">
        <v>238</v>
      </c>
      <c r="D482" s="79" t="s">
        <v>55</v>
      </c>
      <c r="E482" s="79" t="s">
        <v>1017</v>
      </c>
      <c r="F482" s="80" t="s">
        <v>4</v>
      </c>
      <c r="G482" s="79" t="s">
        <v>58</v>
      </c>
      <c r="H482" s="79" t="s">
        <v>6</v>
      </c>
    </row>
    <row r="483" s="1" customFormat="true" ht="19" hidden="false" customHeight="true" outlineLevel="0" collapsed="false">
      <c r="A483" s="70" t="n">
        <v>1</v>
      </c>
      <c r="B483" s="46" t="s">
        <v>1313</v>
      </c>
      <c r="C483" s="44" t="s">
        <v>1314</v>
      </c>
      <c r="D483" s="60" t="s">
        <v>1036</v>
      </c>
      <c r="E483" s="43" t="s">
        <v>1315</v>
      </c>
      <c r="F483" s="44" t="s">
        <v>35</v>
      </c>
      <c r="G483" s="46" t="n">
        <v>1</v>
      </c>
      <c r="H483" s="61"/>
    </row>
    <row r="484" s="1" customFormat="true" ht="19" hidden="false" customHeight="true" outlineLevel="0" collapsed="false">
      <c r="A484" s="70" t="n">
        <v>2</v>
      </c>
      <c r="B484" s="46" t="s">
        <v>1313</v>
      </c>
      <c r="C484" s="44" t="s">
        <v>1316</v>
      </c>
      <c r="D484" s="60" t="s">
        <v>1036</v>
      </c>
      <c r="E484" s="43" t="s">
        <v>1037</v>
      </c>
      <c r="F484" s="44" t="s">
        <v>35</v>
      </c>
      <c r="G484" s="43" t="n">
        <v>2</v>
      </c>
      <c r="H484" s="81"/>
    </row>
    <row r="485" s="1" customFormat="true" ht="19" hidden="false" customHeight="true" outlineLevel="0" collapsed="false">
      <c r="A485" s="70" t="n">
        <v>3</v>
      </c>
      <c r="B485" s="46" t="s">
        <v>1313</v>
      </c>
      <c r="C485" s="44" t="s">
        <v>304</v>
      </c>
      <c r="D485" s="60" t="s">
        <v>1036</v>
      </c>
      <c r="E485" s="43" t="s">
        <v>1037</v>
      </c>
      <c r="F485" s="44" t="s">
        <v>35</v>
      </c>
      <c r="G485" s="43" t="n">
        <v>1</v>
      </c>
      <c r="H485" s="81"/>
    </row>
    <row r="486" s="1" customFormat="true" ht="19" hidden="false" customHeight="true" outlineLevel="0" collapsed="false">
      <c r="A486" s="70" t="n">
        <v>4</v>
      </c>
      <c r="B486" s="46" t="s">
        <v>1313</v>
      </c>
      <c r="C486" s="43" t="s">
        <v>1317</v>
      </c>
      <c r="D486" s="60" t="s">
        <v>1036</v>
      </c>
      <c r="E486" s="43" t="s">
        <v>1037</v>
      </c>
      <c r="F486" s="44" t="s">
        <v>35</v>
      </c>
      <c r="G486" s="43" t="n">
        <v>1</v>
      </c>
      <c r="H486" s="81"/>
    </row>
    <row r="487" s="1" customFormat="true" ht="19" hidden="false" customHeight="true" outlineLevel="0" collapsed="false">
      <c r="A487" s="70" t="n">
        <v>5</v>
      </c>
      <c r="B487" s="46" t="s">
        <v>1318</v>
      </c>
      <c r="C487" s="43" t="n">
        <v>9001</v>
      </c>
      <c r="D487" s="60" t="s">
        <v>1036</v>
      </c>
      <c r="E487" s="43" t="s">
        <v>1319</v>
      </c>
      <c r="F487" s="44" t="s">
        <v>35</v>
      </c>
      <c r="G487" s="46" t="n">
        <v>1</v>
      </c>
      <c r="H487" s="61"/>
    </row>
    <row r="488" s="1" customFormat="true" ht="19" hidden="false" customHeight="true" outlineLevel="0" collapsed="false">
      <c r="A488" s="70" t="n">
        <v>6</v>
      </c>
      <c r="B488" s="46" t="s">
        <v>1318</v>
      </c>
      <c r="C488" s="43" t="n">
        <v>9002</v>
      </c>
      <c r="D488" s="60" t="s">
        <v>1036</v>
      </c>
      <c r="E488" s="43" t="s">
        <v>1319</v>
      </c>
      <c r="F488" s="44" t="s">
        <v>35</v>
      </c>
      <c r="G488" s="46" t="n">
        <v>1</v>
      </c>
      <c r="H488" s="61"/>
    </row>
    <row r="489" s="1" customFormat="true" ht="19" hidden="false" customHeight="true" outlineLevel="0" collapsed="false">
      <c r="A489" s="70" t="n">
        <v>7</v>
      </c>
      <c r="B489" s="46" t="s">
        <v>1318</v>
      </c>
      <c r="C489" s="43" t="n">
        <v>9003</v>
      </c>
      <c r="D489" s="60" t="s">
        <v>1036</v>
      </c>
      <c r="E489" s="43" t="s">
        <v>1319</v>
      </c>
      <c r="F489" s="44" t="s">
        <v>35</v>
      </c>
      <c r="G489" s="46" t="n">
        <v>1</v>
      </c>
      <c r="H489" s="61"/>
    </row>
    <row r="490" s="1" customFormat="true" ht="19" hidden="false" customHeight="true" outlineLevel="0" collapsed="false">
      <c r="A490" s="70" t="n">
        <v>8</v>
      </c>
      <c r="B490" s="46" t="s">
        <v>1318</v>
      </c>
      <c r="C490" s="43" t="n">
        <v>9004</v>
      </c>
      <c r="D490" s="60" t="s">
        <v>1036</v>
      </c>
      <c r="E490" s="43" t="s">
        <v>1315</v>
      </c>
      <c r="F490" s="44" t="s">
        <v>35</v>
      </c>
      <c r="G490" s="46" t="n">
        <v>1</v>
      </c>
      <c r="H490" s="61"/>
    </row>
    <row r="491" s="1" customFormat="true" ht="19" hidden="false" customHeight="true" outlineLevel="0" collapsed="false">
      <c r="A491" s="70" t="n">
        <v>9</v>
      </c>
      <c r="B491" s="46" t="s">
        <v>1318</v>
      </c>
      <c r="C491" s="43" t="n">
        <v>9005</v>
      </c>
      <c r="D491" s="60" t="s">
        <v>1036</v>
      </c>
      <c r="E491" s="43" t="s">
        <v>1319</v>
      </c>
      <c r="F491" s="44" t="s">
        <v>35</v>
      </c>
      <c r="G491" s="46" t="n">
        <v>1</v>
      </c>
      <c r="H491" s="61"/>
    </row>
    <row r="492" s="1" customFormat="true" ht="19" hidden="false" customHeight="true" outlineLevel="0" collapsed="false">
      <c r="A492" s="70" t="n">
        <v>10</v>
      </c>
      <c r="B492" s="46" t="s">
        <v>1318</v>
      </c>
      <c r="C492" s="43" t="n">
        <v>9006</v>
      </c>
      <c r="D492" s="60" t="s">
        <v>1036</v>
      </c>
      <c r="E492" s="43" t="s">
        <v>1315</v>
      </c>
      <c r="F492" s="44" t="s">
        <v>35</v>
      </c>
      <c r="G492" s="46" t="n">
        <v>1</v>
      </c>
      <c r="H492" s="61"/>
    </row>
    <row r="493" s="1" customFormat="true" ht="19" hidden="false" customHeight="true" outlineLevel="0" collapsed="false">
      <c r="A493" s="70" t="n">
        <v>11</v>
      </c>
      <c r="B493" s="46" t="s">
        <v>1318</v>
      </c>
      <c r="C493" s="43" t="n">
        <v>9011</v>
      </c>
      <c r="D493" s="60" t="s">
        <v>1036</v>
      </c>
      <c r="E493" s="43" t="s">
        <v>1320</v>
      </c>
      <c r="F493" s="44" t="s">
        <v>35</v>
      </c>
      <c r="G493" s="46" t="n">
        <v>1</v>
      </c>
      <c r="H493" s="61"/>
    </row>
    <row r="494" s="1" customFormat="true" ht="19" hidden="false" customHeight="true" outlineLevel="0" collapsed="false">
      <c r="A494" s="70" t="n">
        <v>12</v>
      </c>
      <c r="B494" s="46" t="s">
        <v>1318</v>
      </c>
      <c r="C494" s="43" t="n">
        <v>9012</v>
      </c>
      <c r="D494" s="60" t="s">
        <v>1036</v>
      </c>
      <c r="E494" s="43" t="s">
        <v>1320</v>
      </c>
      <c r="F494" s="44" t="s">
        <v>35</v>
      </c>
      <c r="G494" s="46" t="n">
        <v>1</v>
      </c>
      <c r="H494" s="61"/>
    </row>
    <row r="495" s="1" customFormat="true" ht="19" hidden="false" customHeight="true" outlineLevel="0" collapsed="false">
      <c r="A495" s="70" t="n">
        <v>13</v>
      </c>
      <c r="B495" s="46" t="s">
        <v>1318</v>
      </c>
      <c r="C495" s="43" t="n">
        <v>9013</v>
      </c>
      <c r="D495" s="60" t="s">
        <v>1321</v>
      </c>
      <c r="E495" s="43" t="s">
        <v>1322</v>
      </c>
      <c r="F495" s="44" t="s">
        <v>35</v>
      </c>
      <c r="G495" s="46" t="n">
        <v>1</v>
      </c>
      <c r="H495" s="61"/>
    </row>
    <row r="496" s="1" customFormat="true" ht="19" hidden="false" customHeight="true" outlineLevel="0" collapsed="false">
      <c r="A496" s="70" t="n">
        <v>14</v>
      </c>
      <c r="B496" s="46" t="s">
        <v>1318</v>
      </c>
      <c r="C496" s="43" t="n">
        <v>9019</v>
      </c>
      <c r="D496" s="60" t="s">
        <v>1036</v>
      </c>
      <c r="E496" s="43" t="s">
        <v>1315</v>
      </c>
      <c r="F496" s="44" t="s">
        <v>35</v>
      </c>
      <c r="G496" s="46" t="n">
        <v>1</v>
      </c>
      <c r="H496" s="61"/>
    </row>
    <row r="497" s="1" customFormat="true" ht="19" hidden="false" customHeight="true" outlineLevel="0" collapsed="false">
      <c r="A497" s="70" t="n">
        <v>15</v>
      </c>
      <c r="B497" s="46" t="s">
        <v>1318</v>
      </c>
      <c r="C497" s="43" t="n">
        <v>9022</v>
      </c>
      <c r="D497" s="60" t="s">
        <v>1036</v>
      </c>
      <c r="E497" s="43" t="s">
        <v>1319</v>
      </c>
      <c r="F497" s="44" t="s">
        <v>35</v>
      </c>
      <c r="G497" s="46" t="n">
        <v>1</v>
      </c>
      <c r="H497" s="61"/>
    </row>
    <row r="498" s="1" customFormat="true" ht="19" hidden="false" customHeight="true" outlineLevel="0" collapsed="false">
      <c r="A498" s="70" t="n">
        <v>16</v>
      </c>
      <c r="B498" s="46" t="s">
        <v>1318</v>
      </c>
      <c r="C498" s="44" t="s">
        <v>1323</v>
      </c>
      <c r="D498" s="60" t="s">
        <v>1321</v>
      </c>
      <c r="E498" s="43" t="s">
        <v>1319</v>
      </c>
      <c r="F498" s="44" t="s">
        <v>35</v>
      </c>
      <c r="G498" s="46" t="n">
        <v>1</v>
      </c>
      <c r="H498" s="61"/>
    </row>
    <row r="499" s="1" customFormat="true" ht="19" hidden="false" customHeight="true" outlineLevel="0" collapsed="false">
      <c r="A499" s="70" t="n">
        <v>17</v>
      </c>
      <c r="B499" s="46" t="s">
        <v>1318</v>
      </c>
      <c r="C499" s="44" t="s">
        <v>250</v>
      </c>
      <c r="D499" s="60" t="s">
        <v>1321</v>
      </c>
      <c r="E499" s="43" t="s">
        <v>1324</v>
      </c>
      <c r="F499" s="44" t="s">
        <v>35</v>
      </c>
      <c r="G499" s="46" t="n">
        <v>1</v>
      </c>
      <c r="H499" s="61"/>
    </row>
    <row r="500" s="1" customFormat="true" ht="19" hidden="false" customHeight="true" outlineLevel="0" collapsed="false">
      <c r="A500" s="70" t="n">
        <v>18</v>
      </c>
      <c r="B500" s="46" t="s">
        <v>1325</v>
      </c>
      <c r="C500" s="43" t="s">
        <v>1326</v>
      </c>
      <c r="D500" s="60" t="s">
        <v>1036</v>
      </c>
      <c r="E500" s="43" t="s">
        <v>1066</v>
      </c>
      <c r="F500" s="44" t="s">
        <v>35</v>
      </c>
      <c r="G500" s="43" t="n">
        <v>1</v>
      </c>
      <c r="H500" s="81"/>
    </row>
    <row r="501" s="1" customFormat="true" ht="19" hidden="false" customHeight="true" outlineLevel="0" collapsed="false">
      <c r="A501" s="70" t="n">
        <v>19</v>
      </c>
      <c r="B501" s="46" t="s">
        <v>1327</v>
      </c>
      <c r="C501" s="44" t="s">
        <v>1328</v>
      </c>
      <c r="D501" s="60" t="s">
        <v>1036</v>
      </c>
      <c r="E501" s="43" t="s">
        <v>1054</v>
      </c>
      <c r="F501" s="44" t="s">
        <v>35</v>
      </c>
      <c r="G501" s="43" t="n">
        <v>1</v>
      </c>
      <c r="H501" s="81"/>
    </row>
    <row r="502" s="1" customFormat="true" ht="19" hidden="false" customHeight="true" outlineLevel="0" collapsed="false">
      <c r="A502" s="70" t="n">
        <v>20</v>
      </c>
      <c r="B502" s="46" t="s">
        <v>1327</v>
      </c>
      <c r="C502" s="43" t="s">
        <v>1329</v>
      </c>
      <c r="D502" s="60" t="s">
        <v>1036</v>
      </c>
      <c r="E502" s="43" t="s">
        <v>1054</v>
      </c>
      <c r="F502" s="44" t="s">
        <v>35</v>
      </c>
      <c r="G502" s="43" t="n">
        <v>1</v>
      </c>
      <c r="H502" s="81"/>
    </row>
    <row r="503" s="1" customFormat="true" ht="19" hidden="false" customHeight="true" outlineLevel="0" collapsed="false">
      <c r="A503" s="70" t="n">
        <v>21</v>
      </c>
      <c r="B503" s="46" t="s">
        <v>1327</v>
      </c>
      <c r="C503" s="43" t="s">
        <v>1329</v>
      </c>
      <c r="D503" s="60" t="s">
        <v>1321</v>
      </c>
      <c r="E503" s="43" t="s">
        <v>1185</v>
      </c>
      <c r="F503" s="44" t="s">
        <v>35</v>
      </c>
      <c r="G503" s="43" t="n">
        <v>1</v>
      </c>
      <c r="H503" s="81"/>
    </row>
    <row r="504" s="1" customFormat="true" ht="19" hidden="false" customHeight="true" outlineLevel="0" collapsed="false">
      <c r="A504" s="70" t="n">
        <v>22</v>
      </c>
      <c r="B504" s="46" t="s">
        <v>1327</v>
      </c>
      <c r="C504" s="44" t="s">
        <v>1330</v>
      </c>
      <c r="D504" s="60" t="s">
        <v>1321</v>
      </c>
      <c r="E504" s="43" t="s">
        <v>1185</v>
      </c>
      <c r="F504" s="44" t="s">
        <v>35</v>
      </c>
      <c r="G504" s="43" t="n">
        <v>1</v>
      </c>
      <c r="H504" s="81"/>
    </row>
    <row r="505" s="1" customFormat="true" ht="19" hidden="false" customHeight="true" outlineLevel="0" collapsed="false">
      <c r="A505" s="70" t="n">
        <v>23</v>
      </c>
      <c r="B505" s="46" t="s">
        <v>1327</v>
      </c>
      <c r="C505" s="44" t="s">
        <v>1331</v>
      </c>
      <c r="D505" s="60" t="s">
        <v>1036</v>
      </c>
      <c r="E505" s="43" t="s">
        <v>1054</v>
      </c>
      <c r="F505" s="44" t="s">
        <v>35</v>
      </c>
      <c r="G505" s="43" t="n">
        <v>1</v>
      </c>
      <c r="H505" s="81"/>
    </row>
    <row r="506" s="1" customFormat="true" ht="19" hidden="false" customHeight="true" outlineLevel="0" collapsed="false">
      <c r="A506" s="70" t="n">
        <v>24</v>
      </c>
      <c r="B506" s="46" t="s">
        <v>1332</v>
      </c>
      <c r="C506" s="43" t="s">
        <v>1333</v>
      </c>
      <c r="D506" s="60" t="s">
        <v>1042</v>
      </c>
      <c r="E506" s="43" t="s">
        <v>1334</v>
      </c>
      <c r="F506" s="44" t="s">
        <v>35</v>
      </c>
      <c r="G506" s="43" t="n">
        <v>1</v>
      </c>
      <c r="H506" s="81"/>
    </row>
    <row r="507" s="1" customFormat="true" ht="19" hidden="false" customHeight="true" outlineLevel="0" collapsed="false">
      <c r="A507" s="70" t="n">
        <v>25</v>
      </c>
      <c r="B507" s="46" t="s">
        <v>1332</v>
      </c>
      <c r="C507" s="44" t="s">
        <v>1335</v>
      </c>
      <c r="D507" s="60" t="s">
        <v>1036</v>
      </c>
      <c r="E507" s="43" t="s">
        <v>1086</v>
      </c>
      <c r="F507" s="44" t="s">
        <v>35</v>
      </c>
      <c r="G507" s="43" t="n">
        <v>1</v>
      </c>
      <c r="H507" s="81"/>
    </row>
    <row r="508" s="1" customFormat="true" ht="19" hidden="false" customHeight="true" outlineLevel="0" collapsed="false">
      <c r="A508" s="70" t="n">
        <v>26</v>
      </c>
      <c r="B508" s="46" t="s">
        <v>1336</v>
      </c>
      <c r="C508" s="44" t="s">
        <v>1337</v>
      </c>
      <c r="D508" s="60" t="s">
        <v>1036</v>
      </c>
      <c r="E508" s="43" t="s">
        <v>1338</v>
      </c>
      <c r="F508" s="44" t="s">
        <v>35</v>
      </c>
      <c r="G508" s="43" t="n">
        <v>1</v>
      </c>
      <c r="H508" s="81"/>
    </row>
    <row r="509" s="1" customFormat="true" ht="19" hidden="false" customHeight="true" outlineLevel="0" collapsed="false">
      <c r="A509" s="70" t="n">
        <v>27</v>
      </c>
      <c r="B509" s="46" t="s">
        <v>1336</v>
      </c>
      <c r="C509" s="43" t="s">
        <v>1339</v>
      </c>
      <c r="D509" s="60" t="s">
        <v>1036</v>
      </c>
      <c r="E509" s="43" t="s">
        <v>1340</v>
      </c>
      <c r="F509" s="44" t="s">
        <v>35</v>
      </c>
      <c r="G509" s="43" t="n">
        <v>1</v>
      </c>
      <c r="H509" s="81"/>
    </row>
    <row r="510" s="1" customFormat="true" ht="19" hidden="false" customHeight="true" outlineLevel="0" collapsed="false">
      <c r="A510" s="70" t="n">
        <v>28</v>
      </c>
      <c r="B510" s="46" t="s">
        <v>1336</v>
      </c>
      <c r="C510" s="43" t="s">
        <v>1339</v>
      </c>
      <c r="D510" s="60" t="s">
        <v>1036</v>
      </c>
      <c r="E510" s="43" t="s">
        <v>1341</v>
      </c>
      <c r="F510" s="44" t="s">
        <v>35</v>
      </c>
      <c r="G510" s="43" t="n">
        <v>1</v>
      </c>
      <c r="H510" s="81"/>
    </row>
    <row r="511" s="1" customFormat="true" ht="19" hidden="false" customHeight="true" outlineLevel="0" collapsed="false">
      <c r="A511" s="70" t="n">
        <v>29</v>
      </c>
      <c r="B511" s="46" t="s">
        <v>1336</v>
      </c>
      <c r="C511" s="43" t="s">
        <v>1342</v>
      </c>
      <c r="D511" s="60" t="s">
        <v>1036</v>
      </c>
      <c r="E511" s="43" t="s">
        <v>1341</v>
      </c>
      <c r="F511" s="44" t="s">
        <v>35</v>
      </c>
      <c r="G511" s="43" t="n">
        <v>1</v>
      </c>
      <c r="H511" s="81"/>
    </row>
    <row r="512" s="1" customFormat="true" ht="19" hidden="false" customHeight="true" outlineLevel="0" collapsed="false">
      <c r="A512" s="70" t="n">
        <v>30</v>
      </c>
      <c r="B512" s="46" t="s">
        <v>1336</v>
      </c>
      <c r="C512" s="44" t="s">
        <v>1343</v>
      </c>
      <c r="D512" s="60" t="s">
        <v>1344</v>
      </c>
      <c r="E512" s="43" t="s">
        <v>1021</v>
      </c>
      <c r="F512" s="44" t="s">
        <v>35</v>
      </c>
      <c r="G512" s="43" t="n">
        <v>1</v>
      </c>
      <c r="H512" s="81"/>
    </row>
    <row r="513" s="1" customFormat="true" ht="19" hidden="false" customHeight="true" outlineLevel="0" collapsed="false">
      <c r="A513" s="70" t="n">
        <v>31</v>
      </c>
      <c r="B513" s="46" t="s">
        <v>1336</v>
      </c>
      <c r="C513" s="44" t="s">
        <v>1345</v>
      </c>
      <c r="D513" s="60" t="s">
        <v>1042</v>
      </c>
      <c r="E513" s="43" t="s">
        <v>1346</v>
      </c>
      <c r="F513" s="44" t="s">
        <v>35</v>
      </c>
      <c r="G513" s="43" t="n">
        <v>1</v>
      </c>
      <c r="H513" s="81"/>
    </row>
    <row r="514" s="1" customFormat="true" ht="19" hidden="false" customHeight="true" outlineLevel="0" collapsed="false">
      <c r="A514" s="70" t="n">
        <v>32</v>
      </c>
      <c r="B514" s="46" t="s">
        <v>1336</v>
      </c>
      <c r="C514" s="44" t="s">
        <v>1347</v>
      </c>
      <c r="D514" s="60" t="s">
        <v>1036</v>
      </c>
      <c r="E514" s="43" t="s">
        <v>1086</v>
      </c>
      <c r="F514" s="44" t="s">
        <v>35</v>
      </c>
      <c r="G514" s="43" t="n">
        <v>1</v>
      </c>
      <c r="H514" s="81"/>
    </row>
    <row r="515" s="1" customFormat="true" ht="19" hidden="false" customHeight="true" outlineLevel="0" collapsed="false">
      <c r="A515" s="70" t="n">
        <v>33</v>
      </c>
      <c r="B515" s="46" t="s">
        <v>1348</v>
      </c>
      <c r="C515" s="44" t="s">
        <v>295</v>
      </c>
      <c r="D515" s="60" t="s">
        <v>1042</v>
      </c>
      <c r="E515" s="43" t="s">
        <v>1066</v>
      </c>
      <c r="F515" s="44" t="s">
        <v>35</v>
      </c>
      <c r="G515" s="43" t="n">
        <v>1</v>
      </c>
      <c r="H515" s="81"/>
    </row>
    <row r="516" s="1" customFormat="true" ht="19" hidden="false" customHeight="true" outlineLevel="0" collapsed="false">
      <c r="A516" s="70" t="n">
        <v>34</v>
      </c>
      <c r="B516" s="46" t="s">
        <v>1348</v>
      </c>
      <c r="C516" s="44" t="s">
        <v>295</v>
      </c>
      <c r="D516" s="60" t="s">
        <v>1036</v>
      </c>
      <c r="E516" s="43" t="s">
        <v>1086</v>
      </c>
      <c r="F516" s="44" t="s">
        <v>35</v>
      </c>
      <c r="G516" s="43" t="n">
        <v>1</v>
      </c>
      <c r="H516" s="81"/>
    </row>
    <row r="517" s="1" customFormat="true" ht="19" hidden="false" customHeight="true" outlineLevel="0" collapsed="false">
      <c r="A517" s="70" t="n">
        <v>35</v>
      </c>
      <c r="B517" s="46" t="s">
        <v>1348</v>
      </c>
      <c r="C517" s="38" t="s">
        <v>1349</v>
      </c>
      <c r="D517" s="50" t="s">
        <v>1350</v>
      </c>
      <c r="E517" s="37" t="s">
        <v>1054</v>
      </c>
      <c r="F517" s="44" t="s">
        <v>35</v>
      </c>
      <c r="G517" s="50" t="n">
        <v>2</v>
      </c>
      <c r="H517" s="81"/>
    </row>
    <row r="518" s="1" customFormat="true" ht="19" hidden="false" customHeight="true" outlineLevel="0" collapsed="false">
      <c r="A518" s="70" t="n">
        <v>36</v>
      </c>
      <c r="B518" s="46" t="s">
        <v>1348</v>
      </c>
      <c r="C518" s="38" t="s">
        <v>1349</v>
      </c>
      <c r="D518" s="50" t="s">
        <v>1350</v>
      </c>
      <c r="E518" s="37" t="s">
        <v>1037</v>
      </c>
      <c r="F518" s="44" t="s">
        <v>35</v>
      </c>
      <c r="G518" s="50" t="n">
        <v>2</v>
      </c>
      <c r="H518" s="81"/>
    </row>
    <row r="519" s="1" customFormat="true" ht="19" hidden="false" customHeight="true" outlineLevel="0" collapsed="false">
      <c r="A519" s="70" t="n">
        <v>37</v>
      </c>
      <c r="B519" s="46" t="s">
        <v>1348</v>
      </c>
      <c r="C519" s="43" t="s">
        <v>1351</v>
      </c>
      <c r="D519" s="60" t="s">
        <v>1036</v>
      </c>
      <c r="E519" s="43" t="s">
        <v>1352</v>
      </c>
      <c r="F519" s="44" t="s">
        <v>35</v>
      </c>
      <c r="G519" s="43" t="n">
        <v>1</v>
      </c>
      <c r="H519" s="81"/>
    </row>
    <row r="520" s="1" customFormat="true" ht="19" hidden="false" customHeight="true" outlineLevel="0" collapsed="false">
      <c r="A520" s="70" t="n">
        <v>38</v>
      </c>
      <c r="B520" s="46" t="s">
        <v>1353</v>
      </c>
      <c r="C520" s="44" t="s">
        <v>1354</v>
      </c>
      <c r="D520" s="60" t="s">
        <v>1036</v>
      </c>
      <c r="E520" s="82" t="s">
        <v>1086</v>
      </c>
      <c r="F520" s="44" t="s">
        <v>35</v>
      </c>
      <c r="G520" s="83" t="n">
        <v>1</v>
      </c>
      <c r="H520" s="81"/>
    </row>
    <row r="521" s="1" customFormat="true" ht="19" hidden="false" customHeight="true" outlineLevel="0" collapsed="false">
      <c r="A521" s="70" t="n">
        <v>39</v>
      </c>
      <c r="B521" s="46" t="s">
        <v>1353</v>
      </c>
      <c r="C521" s="44" t="s">
        <v>1355</v>
      </c>
      <c r="D521" s="60" t="s">
        <v>1036</v>
      </c>
      <c r="E521" s="43" t="s">
        <v>1086</v>
      </c>
      <c r="F521" s="44" t="s">
        <v>35</v>
      </c>
      <c r="G521" s="83" t="n">
        <v>1</v>
      </c>
      <c r="H521" s="81"/>
    </row>
    <row r="522" s="1" customFormat="true" ht="19" hidden="false" customHeight="true" outlineLevel="0" collapsed="false">
      <c r="A522" s="70" t="n">
        <v>40</v>
      </c>
      <c r="B522" s="46" t="s">
        <v>1353</v>
      </c>
      <c r="C522" s="44" t="s">
        <v>1356</v>
      </c>
      <c r="D522" s="60" t="s">
        <v>1036</v>
      </c>
      <c r="E522" s="46" t="s">
        <v>1066</v>
      </c>
      <c r="F522" s="44" t="s">
        <v>35</v>
      </c>
      <c r="G522" s="83" t="n">
        <v>2</v>
      </c>
      <c r="H522" s="81"/>
    </row>
    <row r="523" s="1" customFormat="true" ht="19" hidden="false" customHeight="true" outlineLevel="0" collapsed="false">
      <c r="A523" s="70" t="n">
        <v>41</v>
      </c>
      <c r="B523" s="46" t="s">
        <v>1353</v>
      </c>
      <c r="C523" s="44" t="s">
        <v>1357</v>
      </c>
      <c r="D523" s="60" t="s">
        <v>1036</v>
      </c>
      <c r="E523" s="46" t="s">
        <v>1066</v>
      </c>
      <c r="F523" s="44" t="s">
        <v>35</v>
      </c>
      <c r="G523" s="83" t="n">
        <v>1</v>
      </c>
      <c r="H523" s="81"/>
    </row>
    <row r="524" s="1" customFormat="true" ht="19" hidden="false" customHeight="true" outlineLevel="0" collapsed="false">
      <c r="A524" s="70" t="n">
        <v>42</v>
      </c>
      <c r="B524" s="46" t="s">
        <v>1353</v>
      </c>
      <c r="C524" s="44" t="s">
        <v>1358</v>
      </c>
      <c r="D524" s="60" t="s">
        <v>1036</v>
      </c>
      <c r="E524" s="46" t="s">
        <v>1066</v>
      </c>
      <c r="F524" s="44" t="s">
        <v>35</v>
      </c>
      <c r="G524" s="83" t="n">
        <v>1</v>
      </c>
      <c r="H524" s="81"/>
    </row>
    <row r="525" s="1" customFormat="true" ht="19" hidden="false" customHeight="true" outlineLevel="0" collapsed="false">
      <c r="A525" s="70" t="n">
        <v>43</v>
      </c>
      <c r="B525" s="46" t="s">
        <v>1353</v>
      </c>
      <c r="C525" s="44" t="s">
        <v>418</v>
      </c>
      <c r="D525" s="60" t="s">
        <v>1036</v>
      </c>
      <c r="E525" s="46" t="s">
        <v>1066</v>
      </c>
      <c r="F525" s="44" t="s">
        <v>35</v>
      </c>
      <c r="G525" s="83" t="n">
        <v>1</v>
      </c>
      <c r="H525" s="81"/>
    </row>
    <row r="526" s="1" customFormat="true" ht="19" hidden="false" customHeight="true" outlineLevel="0" collapsed="false">
      <c r="A526" s="70" t="n">
        <v>44</v>
      </c>
      <c r="B526" s="46" t="s">
        <v>1353</v>
      </c>
      <c r="C526" s="44" t="s">
        <v>1359</v>
      </c>
      <c r="D526" s="60" t="s">
        <v>1344</v>
      </c>
      <c r="E526" s="46" t="s">
        <v>1021</v>
      </c>
      <c r="F526" s="44" t="s">
        <v>35</v>
      </c>
      <c r="G526" s="83" t="n">
        <v>2</v>
      </c>
      <c r="H526" s="81"/>
    </row>
    <row r="527" s="1" customFormat="true" ht="19" hidden="false" customHeight="true" outlineLevel="0" collapsed="false">
      <c r="A527" s="70" t="n">
        <v>45</v>
      </c>
      <c r="B527" s="46" t="s">
        <v>1353</v>
      </c>
      <c r="C527" s="44" t="s">
        <v>1360</v>
      </c>
      <c r="D527" s="60" t="s">
        <v>1344</v>
      </c>
      <c r="E527" s="46" t="s">
        <v>1021</v>
      </c>
      <c r="F527" s="44" t="s">
        <v>35</v>
      </c>
      <c r="G527" s="83" t="n">
        <v>1</v>
      </c>
      <c r="H527" s="81"/>
    </row>
    <row r="528" s="1" customFormat="true" ht="19" hidden="false" customHeight="true" outlineLevel="0" collapsed="false">
      <c r="A528" s="70" t="n">
        <v>46</v>
      </c>
      <c r="B528" s="46" t="s">
        <v>1353</v>
      </c>
      <c r="C528" s="44" t="s">
        <v>1361</v>
      </c>
      <c r="D528" s="60" t="s">
        <v>1036</v>
      </c>
      <c r="E528" s="43" t="s">
        <v>1086</v>
      </c>
      <c r="F528" s="44" t="s">
        <v>35</v>
      </c>
      <c r="G528" s="83" t="n">
        <v>1</v>
      </c>
      <c r="H528" s="81"/>
    </row>
    <row r="529" s="1" customFormat="true" ht="19" hidden="false" customHeight="true" outlineLevel="0" collapsed="false">
      <c r="A529" s="70" t="n">
        <v>47</v>
      </c>
      <c r="B529" s="46" t="s">
        <v>1353</v>
      </c>
      <c r="C529" s="44" t="s">
        <v>1362</v>
      </c>
      <c r="D529" s="60" t="s">
        <v>1344</v>
      </c>
      <c r="E529" s="46" t="s">
        <v>1021</v>
      </c>
      <c r="F529" s="44" t="s">
        <v>35</v>
      </c>
      <c r="G529" s="83" t="n">
        <v>2</v>
      </c>
      <c r="H529" s="81"/>
    </row>
    <row r="530" s="1" customFormat="true" ht="19" hidden="false" customHeight="true" outlineLevel="0" collapsed="false">
      <c r="A530" s="70" t="n">
        <v>48</v>
      </c>
      <c r="B530" s="46" t="s">
        <v>1353</v>
      </c>
      <c r="C530" s="44" t="s">
        <v>1363</v>
      </c>
      <c r="D530" s="60" t="s">
        <v>1036</v>
      </c>
      <c r="E530" s="46" t="s">
        <v>1066</v>
      </c>
      <c r="F530" s="44" t="s">
        <v>35</v>
      </c>
      <c r="G530" s="83" t="n">
        <v>2</v>
      </c>
      <c r="H530" s="81"/>
    </row>
    <row r="531" s="1" customFormat="true" ht="19" hidden="false" customHeight="true" outlineLevel="0" collapsed="false">
      <c r="A531" s="70" t="n">
        <v>49</v>
      </c>
      <c r="B531" s="46" t="s">
        <v>1353</v>
      </c>
      <c r="C531" s="44" t="s">
        <v>1364</v>
      </c>
      <c r="D531" s="60" t="s">
        <v>1344</v>
      </c>
      <c r="E531" s="37" t="s">
        <v>1021</v>
      </c>
      <c r="F531" s="44" t="s">
        <v>35</v>
      </c>
      <c r="G531" s="50" t="n">
        <v>1</v>
      </c>
      <c r="H531" s="81"/>
    </row>
    <row r="532" s="1" customFormat="true" ht="19" hidden="false" customHeight="true" outlineLevel="0" collapsed="false">
      <c r="A532" s="70" t="n">
        <v>50</v>
      </c>
      <c r="B532" s="46" t="s">
        <v>1353</v>
      </c>
      <c r="C532" s="44" t="s">
        <v>1365</v>
      </c>
      <c r="D532" s="60" t="s">
        <v>1344</v>
      </c>
      <c r="E532" s="46" t="s">
        <v>1023</v>
      </c>
      <c r="F532" s="44" t="s">
        <v>35</v>
      </c>
      <c r="G532" s="83" t="n">
        <v>2</v>
      </c>
      <c r="H532" s="81"/>
    </row>
    <row r="533" s="1" customFormat="true" ht="19" hidden="false" customHeight="true" outlineLevel="0" collapsed="false">
      <c r="A533" s="70" t="n">
        <v>51</v>
      </c>
      <c r="B533" s="46" t="s">
        <v>1353</v>
      </c>
      <c r="C533" s="44" t="s">
        <v>1366</v>
      </c>
      <c r="D533" s="60" t="s">
        <v>1344</v>
      </c>
      <c r="E533" s="46" t="s">
        <v>1021</v>
      </c>
      <c r="F533" s="44" t="s">
        <v>35</v>
      </c>
      <c r="G533" s="83" t="n">
        <v>1</v>
      </c>
      <c r="H533" s="81"/>
    </row>
    <row r="534" s="1" customFormat="true" ht="19" hidden="false" customHeight="true" outlineLevel="0" collapsed="false">
      <c r="A534" s="70" t="n">
        <v>52</v>
      </c>
      <c r="B534" s="46" t="s">
        <v>1353</v>
      </c>
      <c r="C534" s="44" t="s">
        <v>1367</v>
      </c>
      <c r="D534" s="60" t="s">
        <v>1036</v>
      </c>
      <c r="E534" s="46" t="s">
        <v>1066</v>
      </c>
      <c r="F534" s="44" t="s">
        <v>35</v>
      </c>
      <c r="G534" s="83" t="n">
        <v>2</v>
      </c>
      <c r="H534" s="81"/>
    </row>
    <row r="535" s="1" customFormat="true" ht="19" hidden="false" customHeight="true" outlineLevel="0" collapsed="false">
      <c r="A535" s="70" t="n">
        <v>53</v>
      </c>
      <c r="B535" s="46" t="s">
        <v>1353</v>
      </c>
      <c r="C535" s="44" t="s">
        <v>1368</v>
      </c>
      <c r="D535" s="60" t="s">
        <v>1344</v>
      </c>
      <c r="E535" s="46" t="s">
        <v>1021</v>
      </c>
      <c r="F535" s="44" t="s">
        <v>35</v>
      </c>
      <c r="G535" s="83" t="n">
        <v>2</v>
      </c>
      <c r="H535" s="81"/>
    </row>
    <row r="536" s="1" customFormat="true" ht="19" hidden="false" customHeight="true" outlineLevel="0" collapsed="false">
      <c r="A536" s="70" t="n">
        <v>54</v>
      </c>
      <c r="B536" s="46" t="s">
        <v>1353</v>
      </c>
      <c r="C536" s="44" t="s">
        <v>1369</v>
      </c>
      <c r="D536" s="60" t="s">
        <v>1344</v>
      </c>
      <c r="E536" s="46" t="s">
        <v>1021</v>
      </c>
      <c r="F536" s="44" t="s">
        <v>35</v>
      </c>
      <c r="G536" s="83" t="n">
        <v>1</v>
      </c>
      <c r="H536" s="81"/>
    </row>
    <row r="537" s="1" customFormat="true" ht="19" hidden="false" customHeight="true" outlineLevel="0" collapsed="false">
      <c r="A537" s="70" t="n">
        <v>55</v>
      </c>
      <c r="B537" s="46" t="s">
        <v>1353</v>
      </c>
      <c r="C537" s="44" t="s">
        <v>1370</v>
      </c>
      <c r="D537" s="60" t="s">
        <v>1344</v>
      </c>
      <c r="E537" s="46" t="s">
        <v>1021</v>
      </c>
      <c r="F537" s="44" t="s">
        <v>35</v>
      </c>
      <c r="G537" s="83" t="n">
        <v>2</v>
      </c>
      <c r="H537" s="81"/>
    </row>
    <row r="538" s="1" customFormat="true" ht="19" hidden="false" customHeight="true" outlineLevel="0" collapsed="false">
      <c r="A538" s="70" t="n">
        <v>56</v>
      </c>
      <c r="B538" s="46" t="s">
        <v>1353</v>
      </c>
      <c r="C538" s="44" t="s">
        <v>1371</v>
      </c>
      <c r="D538" s="60" t="s">
        <v>1344</v>
      </c>
      <c r="E538" s="46" t="s">
        <v>1021</v>
      </c>
      <c r="F538" s="44" t="s">
        <v>35</v>
      </c>
      <c r="G538" s="83" t="n">
        <v>1</v>
      </c>
      <c r="H538" s="81"/>
    </row>
    <row r="539" s="1" customFormat="true" ht="19" hidden="false" customHeight="true" outlineLevel="0" collapsed="false">
      <c r="A539" s="70" t="n">
        <v>57</v>
      </c>
      <c r="B539" s="46" t="s">
        <v>1353</v>
      </c>
      <c r="C539" s="44" t="s">
        <v>1372</v>
      </c>
      <c r="D539" s="60" t="s">
        <v>1344</v>
      </c>
      <c r="E539" s="46" t="s">
        <v>1023</v>
      </c>
      <c r="F539" s="44" t="s">
        <v>35</v>
      </c>
      <c r="G539" s="83" t="n">
        <v>2</v>
      </c>
      <c r="H539" s="81"/>
    </row>
    <row r="540" s="1" customFormat="true" ht="19" hidden="false" customHeight="true" outlineLevel="0" collapsed="false">
      <c r="A540" s="70" t="n">
        <v>58</v>
      </c>
      <c r="B540" s="46" t="s">
        <v>1353</v>
      </c>
      <c r="C540" s="84" t="s">
        <v>1373</v>
      </c>
      <c r="D540" s="60" t="s">
        <v>1036</v>
      </c>
      <c r="E540" s="46" t="s">
        <v>1066</v>
      </c>
      <c r="F540" s="44" t="s">
        <v>35</v>
      </c>
      <c r="G540" s="83" t="n">
        <v>2</v>
      </c>
      <c r="H540" s="81"/>
    </row>
    <row r="541" s="1" customFormat="true" ht="19" hidden="false" customHeight="true" outlineLevel="0" collapsed="false">
      <c r="A541" s="70" t="n">
        <v>59</v>
      </c>
      <c r="B541" s="46" t="s">
        <v>1353</v>
      </c>
      <c r="C541" s="84" t="s">
        <v>1374</v>
      </c>
      <c r="D541" s="60" t="s">
        <v>1036</v>
      </c>
      <c r="E541" s="46" t="s">
        <v>1066</v>
      </c>
      <c r="F541" s="44" t="s">
        <v>35</v>
      </c>
      <c r="G541" s="83" t="n">
        <v>2</v>
      </c>
      <c r="H541" s="81"/>
    </row>
    <row r="542" s="1" customFormat="true" ht="19" hidden="false" customHeight="true" outlineLevel="0" collapsed="false">
      <c r="A542" s="70" t="n">
        <v>60</v>
      </c>
      <c r="B542" s="46" t="s">
        <v>1353</v>
      </c>
      <c r="C542" s="84" t="s">
        <v>1375</v>
      </c>
      <c r="D542" s="60" t="s">
        <v>1036</v>
      </c>
      <c r="E542" s="43" t="s">
        <v>1037</v>
      </c>
      <c r="F542" s="44" t="s">
        <v>35</v>
      </c>
      <c r="G542" s="83" t="n">
        <v>1</v>
      </c>
      <c r="H542" s="81"/>
    </row>
    <row r="543" s="1" customFormat="true" ht="19" hidden="false" customHeight="true" outlineLevel="0" collapsed="false">
      <c r="A543" s="70" t="n">
        <v>61</v>
      </c>
      <c r="B543" s="46" t="s">
        <v>1353</v>
      </c>
      <c r="C543" s="84" t="s">
        <v>1376</v>
      </c>
      <c r="D543" s="60" t="s">
        <v>1344</v>
      </c>
      <c r="E543" s="46" t="s">
        <v>1021</v>
      </c>
      <c r="F543" s="44" t="s">
        <v>35</v>
      </c>
      <c r="G543" s="83" t="n">
        <v>2</v>
      </c>
      <c r="H543" s="81"/>
    </row>
    <row r="544" s="1" customFormat="true" ht="19" hidden="false" customHeight="true" outlineLevel="0" collapsed="false">
      <c r="A544" s="70" t="n">
        <v>62</v>
      </c>
      <c r="B544" s="46" t="s">
        <v>1353</v>
      </c>
      <c r="C544" s="84" t="s">
        <v>1377</v>
      </c>
      <c r="D544" s="60" t="s">
        <v>1344</v>
      </c>
      <c r="E544" s="46" t="s">
        <v>1021</v>
      </c>
      <c r="F544" s="44" t="s">
        <v>35</v>
      </c>
      <c r="G544" s="83" t="n">
        <v>1</v>
      </c>
      <c r="H544" s="81"/>
    </row>
    <row r="545" s="1" customFormat="true" ht="19" hidden="false" customHeight="true" outlineLevel="0" collapsed="false">
      <c r="A545" s="70" t="n">
        <v>63</v>
      </c>
      <c r="B545" s="46" t="s">
        <v>1353</v>
      </c>
      <c r="C545" s="82" t="s">
        <v>1378</v>
      </c>
      <c r="D545" s="60" t="s">
        <v>1344</v>
      </c>
      <c r="E545" s="46" t="s">
        <v>1021</v>
      </c>
      <c r="F545" s="44" t="s">
        <v>35</v>
      </c>
      <c r="G545" s="83" t="n">
        <v>1</v>
      </c>
      <c r="H545" s="81"/>
    </row>
    <row r="546" s="1" customFormat="true" ht="19" hidden="false" customHeight="true" outlineLevel="0" collapsed="false">
      <c r="A546" s="70" t="n">
        <v>64</v>
      </c>
      <c r="B546" s="46" t="s">
        <v>1353</v>
      </c>
      <c r="C546" s="84" t="s">
        <v>1379</v>
      </c>
      <c r="D546" s="60" t="s">
        <v>1036</v>
      </c>
      <c r="E546" s="46" t="s">
        <v>1086</v>
      </c>
      <c r="F546" s="44" t="s">
        <v>35</v>
      </c>
      <c r="G546" s="83" t="n">
        <v>1</v>
      </c>
      <c r="H546" s="81"/>
    </row>
    <row r="547" s="1" customFormat="true" ht="19" hidden="false" customHeight="true" outlineLevel="0" collapsed="false">
      <c r="A547" s="70" t="n">
        <v>65</v>
      </c>
      <c r="B547" s="46" t="s">
        <v>1353</v>
      </c>
      <c r="C547" s="84" t="s">
        <v>1380</v>
      </c>
      <c r="D547" s="60" t="s">
        <v>1036</v>
      </c>
      <c r="E547" s="46" t="s">
        <v>1086</v>
      </c>
      <c r="F547" s="44" t="s">
        <v>35</v>
      </c>
      <c r="G547" s="84" t="n">
        <v>2</v>
      </c>
      <c r="H547" s="81"/>
    </row>
    <row r="548" s="1" customFormat="true" ht="19" hidden="false" customHeight="true" outlineLevel="0" collapsed="false">
      <c r="A548" s="70" t="n">
        <v>66</v>
      </c>
      <c r="B548" s="46" t="s">
        <v>1353</v>
      </c>
      <c r="C548" s="84" t="s">
        <v>1381</v>
      </c>
      <c r="D548" s="60" t="s">
        <v>1036</v>
      </c>
      <c r="E548" s="46" t="s">
        <v>1340</v>
      </c>
      <c r="F548" s="44" t="s">
        <v>35</v>
      </c>
      <c r="G548" s="83" t="n">
        <v>3</v>
      </c>
      <c r="H548" s="81"/>
    </row>
    <row r="549" s="1" customFormat="true" ht="19" hidden="false" customHeight="true" outlineLevel="0" collapsed="false">
      <c r="A549" s="70" t="n">
        <v>67</v>
      </c>
      <c r="B549" s="46" t="s">
        <v>1353</v>
      </c>
      <c r="C549" s="84" t="s">
        <v>1381</v>
      </c>
      <c r="D549" s="60" t="s">
        <v>1036</v>
      </c>
      <c r="E549" s="46" t="s">
        <v>1382</v>
      </c>
      <c r="F549" s="44" t="s">
        <v>35</v>
      </c>
      <c r="G549" s="83" t="n">
        <v>1</v>
      </c>
      <c r="H549" s="81"/>
    </row>
    <row r="550" s="1" customFormat="true" ht="19" hidden="false" customHeight="true" outlineLevel="0" collapsed="false">
      <c r="A550" s="70" t="n">
        <v>68</v>
      </c>
      <c r="B550" s="60" t="s">
        <v>1383</v>
      </c>
      <c r="C550" s="84" t="s">
        <v>1384</v>
      </c>
      <c r="D550" s="60" t="s">
        <v>1344</v>
      </c>
      <c r="E550" s="46" t="s">
        <v>1021</v>
      </c>
      <c r="F550" s="44" t="s">
        <v>35</v>
      </c>
      <c r="G550" s="83" t="n">
        <v>1</v>
      </c>
      <c r="H550" s="81"/>
    </row>
    <row r="551" s="1" customFormat="true" ht="19" hidden="false" customHeight="true" outlineLevel="0" collapsed="false">
      <c r="A551" s="70" t="n">
        <v>69</v>
      </c>
      <c r="B551" s="60" t="s">
        <v>1383</v>
      </c>
      <c r="C551" s="84" t="s">
        <v>1295</v>
      </c>
      <c r="D551" s="60" t="s">
        <v>1036</v>
      </c>
      <c r="E551" s="46" t="s">
        <v>1086</v>
      </c>
      <c r="F551" s="44" t="s">
        <v>35</v>
      </c>
      <c r="G551" s="83" t="n">
        <v>1</v>
      </c>
      <c r="H551" s="81"/>
    </row>
    <row r="552" s="1" customFormat="true" ht="19" hidden="false" customHeight="true" outlineLevel="0" collapsed="false">
      <c r="A552" s="64"/>
      <c r="B552" s="76"/>
      <c r="C552" s="84"/>
      <c r="D552" s="77" t="s">
        <v>1157</v>
      </c>
      <c r="E552" s="84"/>
      <c r="F552" s="77" t="s">
        <v>35</v>
      </c>
      <c r="G552" s="76" t="n">
        <f aca="false">SUM(G483:G551)</f>
        <v>87</v>
      </c>
      <c r="H552" s="67"/>
    </row>
    <row r="553" s="86" customFormat="true" ht="23" hidden="false" customHeight="true" outlineLevel="0" collapsed="false">
      <c r="A553" s="85" t="s">
        <v>1385</v>
      </c>
      <c r="B553" s="85"/>
      <c r="C553" s="85"/>
      <c r="D553" s="85"/>
      <c r="E553" s="85"/>
      <c r="F553" s="85"/>
      <c r="G553" s="85"/>
      <c r="H553" s="85"/>
    </row>
    <row r="554" s="86" customFormat="true" ht="19" hidden="false" customHeight="true" outlineLevel="0" collapsed="false">
      <c r="A554" s="51" t="s">
        <v>1386</v>
      </c>
      <c r="B554" s="51" t="s">
        <v>237</v>
      </c>
      <c r="C554" s="87" t="s">
        <v>238</v>
      </c>
      <c r="D554" s="88" t="s">
        <v>55</v>
      </c>
      <c r="E554" s="51" t="s">
        <v>1017</v>
      </c>
      <c r="F554" s="51" t="s">
        <v>4</v>
      </c>
      <c r="G554" s="51" t="s">
        <v>58</v>
      </c>
      <c r="H554" s="88" t="s">
        <v>6</v>
      </c>
    </row>
    <row r="555" s="86" customFormat="true" ht="16" hidden="false" customHeight="true" outlineLevel="0" collapsed="false">
      <c r="A555" s="70" t="n">
        <v>1</v>
      </c>
      <c r="B555" s="46" t="n">
        <v>1</v>
      </c>
      <c r="C555" s="84" t="n">
        <v>101</v>
      </c>
      <c r="D555" s="60" t="s">
        <v>1350</v>
      </c>
      <c r="E555" s="46" t="s">
        <v>1086</v>
      </c>
      <c r="F555" s="44" t="s">
        <v>35</v>
      </c>
      <c r="G555" s="83" t="n">
        <v>1</v>
      </c>
      <c r="H555" s="81"/>
    </row>
    <row r="556" s="86" customFormat="true" ht="16" hidden="false" customHeight="true" outlineLevel="0" collapsed="false">
      <c r="A556" s="70" t="n">
        <v>2</v>
      </c>
      <c r="B556" s="46" t="n">
        <v>1</v>
      </c>
      <c r="C556" s="84" t="n">
        <v>102</v>
      </c>
      <c r="D556" s="60" t="s">
        <v>1387</v>
      </c>
      <c r="E556" s="46" t="s">
        <v>1021</v>
      </c>
      <c r="F556" s="44" t="s">
        <v>35</v>
      </c>
      <c r="G556" s="83" t="n">
        <v>1</v>
      </c>
      <c r="H556" s="81"/>
    </row>
    <row r="557" s="86" customFormat="true" ht="16" hidden="false" customHeight="true" outlineLevel="0" collapsed="false">
      <c r="A557" s="70" t="n">
        <v>3</v>
      </c>
      <c r="B557" s="46" t="n">
        <v>1</v>
      </c>
      <c r="C557" s="84" t="n">
        <v>103</v>
      </c>
      <c r="D557" s="60" t="s">
        <v>1350</v>
      </c>
      <c r="E557" s="46" t="s">
        <v>1086</v>
      </c>
      <c r="F557" s="44" t="s">
        <v>35</v>
      </c>
      <c r="G557" s="83" t="n">
        <v>1</v>
      </c>
      <c r="H557" s="81"/>
    </row>
    <row r="558" s="86" customFormat="true" ht="16" hidden="false" customHeight="true" outlineLevel="0" collapsed="false">
      <c r="A558" s="70" t="n">
        <v>4</v>
      </c>
      <c r="B558" s="46" t="n">
        <v>1</v>
      </c>
      <c r="C558" s="84" t="n">
        <v>104</v>
      </c>
      <c r="D558" s="60" t="s">
        <v>1350</v>
      </c>
      <c r="E558" s="46" t="s">
        <v>1086</v>
      </c>
      <c r="F558" s="44" t="s">
        <v>35</v>
      </c>
      <c r="G558" s="83" t="n">
        <v>1</v>
      </c>
      <c r="H558" s="81"/>
    </row>
    <row r="559" s="86" customFormat="true" ht="16" hidden="false" customHeight="true" outlineLevel="0" collapsed="false">
      <c r="A559" s="70" t="n">
        <v>5</v>
      </c>
      <c r="B559" s="46" t="n">
        <v>1</v>
      </c>
      <c r="C559" s="84" t="n">
        <v>105</v>
      </c>
      <c r="D559" s="60" t="s">
        <v>1350</v>
      </c>
      <c r="E559" s="46" t="s">
        <v>1086</v>
      </c>
      <c r="F559" s="44" t="s">
        <v>35</v>
      </c>
      <c r="G559" s="83" t="n">
        <v>1</v>
      </c>
      <c r="H559" s="81"/>
    </row>
    <row r="560" s="86" customFormat="true" ht="16" hidden="false" customHeight="true" outlineLevel="0" collapsed="false">
      <c r="A560" s="70" t="n">
        <v>6</v>
      </c>
      <c r="B560" s="46" t="n">
        <v>1</v>
      </c>
      <c r="C560" s="84" t="n">
        <v>106</v>
      </c>
      <c r="D560" s="60" t="s">
        <v>1350</v>
      </c>
      <c r="E560" s="46" t="s">
        <v>1086</v>
      </c>
      <c r="F560" s="44" t="s">
        <v>35</v>
      </c>
      <c r="G560" s="83" t="n">
        <v>1</v>
      </c>
      <c r="H560" s="81"/>
    </row>
    <row r="561" s="86" customFormat="true" ht="16" hidden="false" customHeight="true" outlineLevel="0" collapsed="false">
      <c r="A561" s="70" t="n">
        <v>7</v>
      </c>
      <c r="B561" s="46" t="n">
        <v>1</v>
      </c>
      <c r="C561" s="84" t="n">
        <v>107</v>
      </c>
      <c r="D561" s="60" t="s">
        <v>1387</v>
      </c>
      <c r="E561" s="46" t="s">
        <v>1021</v>
      </c>
      <c r="F561" s="44" t="s">
        <v>35</v>
      </c>
      <c r="G561" s="83" t="n">
        <v>1</v>
      </c>
      <c r="H561" s="81"/>
    </row>
    <row r="562" s="86" customFormat="true" ht="16" hidden="false" customHeight="true" outlineLevel="0" collapsed="false">
      <c r="A562" s="70" t="n">
        <v>8</v>
      </c>
      <c r="B562" s="46" t="n">
        <v>1</v>
      </c>
      <c r="C562" s="84" t="n">
        <v>108</v>
      </c>
      <c r="D562" s="60" t="s">
        <v>1350</v>
      </c>
      <c r="E562" s="46" t="s">
        <v>1086</v>
      </c>
      <c r="F562" s="44" t="s">
        <v>35</v>
      </c>
      <c r="G562" s="83" t="n">
        <v>1</v>
      </c>
      <c r="H562" s="81"/>
    </row>
    <row r="563" s="86" customFormat="true" ht="16" hidden="false" customHeight="true" outlineLevel="0" collapsed="false">
      <c r="A563" s="70" t="n">
        <v>9</v>
      </c>
      <c r="B563" s="46" t="n">
        <v>1</v>
      </c>
      <c r="C563" s="84" t="n">
        <v>109</v>
      </c>
      <c r="D563" s="60" t="s">
        <v>1350</v>
      </c>
      <c r="E563" s="46" t="s">
        <v>1086</v>
      </c>
      <c r="F563" s="44" t="s">
        <v>35</v>
      </c>
      <c r="G563" s="83" t="n">
        <v>1</v>
      </c>
      <c r="H563" s="81"/>
    </row>
    <row r="564" s="86" customFormat="true" ht="16" hidden="false" customHeight="true" outlineLevel="0" collapsed="false">
      <c r="A564" s="70" t="n">
        <v>10</v>
      </c>
      <c r="B564" s="46" t="n">
        <v>1</v>
      </c>
      <c r="C564" s="84" t="s">
        <v>1388</v>
      </c>
      <c r="D564" s="60" t="s">
        <v>1350</v>
      </c>
      <c r="E564" s="46" t="s">
        <v>1086</v>
      </c>
      <c r="F564" s="44" t="s">
        <v>35</v>
      </c>
      <c r="G564" s="83" t="n">
        <v>1</v>
      </c>
      <c r="H564" s="81"/>
    </row>
    <row r="565" s="86" customFormat="true" ht="16" hidden="false" customHeight="true" outlineLevel="0" collapsed="false">
      <c r="A565" s="70" t="n">
        <v>11</v>
      </c>
      <c r="B565" s="46" t="n">
        <v>1</v>
      </c>
      <c r="C565" s="84" t="s">
        <v>1389</v>
      </c>
      <c r="D565" s="60" t="s">
        <v>1350</v>
      </c>
      <c r="E565" s="46" t="s">
        <v>1086</v>
      </c>
      <c r="F565" s="44" t="s">
        <v>35</v>
      </c>
      <c r="G565" s="83" t="n">
        <v>1</v>
      </c>
      <c r="H565" s="81"/>
    </row>
    <row r="566" s="86" customFormat="true" ht="16" hidden="false" customHeight="true" outlineLevel="0" collapsed="false">
      <c r="A566" s="70" t="n">
        <v>12</v>
      </c>
      <c r="B566" s="46" t="n">
        <v>1</v>
      </c>
      <c r="C566" s="82" t="s">
        <v>1390</v>
      </c>
      <c r="D566" s="60" t="s">
        <v>1350</v>
      </c>
      <c r="E566" s="46" t="s">
        <v>1086</v>
      </c>
      <c r="F566" s="44" t="s">
        <v>35</v>
      </c>
      <c r="G566" s="83" t="n">
        <v>1</v>
      </c>
      <c r="H566" s="81"/>
    </row>
    <row r="567" s="86" customFormat="true" ht="16" hidden="false" customHeight="true" outlineLevel="0" collapsed="false">
      <c r="A567" s="70" t="n">
        <v>13</v>
      </c>
      <c r="B567" s="46" t="n">
        <v>1</v>
      </c>
      <c r="C567" s="84" t="s">
        <v>1391</v>
      </c>
      <c r="D567" s="60" t="s">
        <v>1350</v>
      </c>
      <c r="E567" s="46" t="s">
        <v>1086</v>
      </c>
      <c r="F567" s="44" t="s">
        <v>35</v>
      </c>
      <c r="G567" s="83" t="n">
        <v>1</v>
      </c>
      <c r="H567" s="81"/>
    </row>
    <row r="568" s="86" customFormat="true" ht="16" hidden="false" customHeight="true" outlineLevel="0" collapsed="false">
      <c r="A568" s="70" t="n">
        <v>14</v>
      </c>
      <c r="B568" s="46" t="n">
        <v>1</v>
      </c>
      <c r="C568" s="84" t="s">
        <v>1392</v>
      </c>
      <c r="D568" s="60" t="s">
        <v>1350</v>
      </c>
      <c r="E568" s="46" t="s">
        <v>1037</v>
      </c>
      <c r="F568" s="44" t="s">
        <v>35</v>
      </c>
      <c r="G568" s="83" t="n">
        <v>1</v>
      </c>
      <c r="H568" s="81"/>
    </row>
    <row r="569" s="86" customFormat="true" ht="16" hidden="false" customHeight="true" outlineLevel="0" collapsed="false">
      <c r="A569" s="70" t="n">
        <v>15</v>
      </c>
      <c r="B569" s="46" t="n">
        <v>1</v>
      </c>
      <c r="C569" s="84" t="s">
        <v>1393</v>
      </c>
      <c r="D569" s="60" t="s">
        <v>1350</v>
      </c>
      <c r="E569" s="46" t="s">
        <v>1066</v>
      </c>
      <c r="F569" s="44" t="s">
        <v>35</v>
      </c>
      <c r="G569" s="83" t="n">
        <v>1</v>
      </c>
      <c r="H569" s="81"/>
    </row>
    <row r="570" s="86" customFormat="true" ht="16" hidden="false" customHeight="true" outlineLevel="0" collapsed="false">
      <c r="A570" s="70" t="n">
        <v>16</v>
      </c>
      <c r="B570" s="46" t="n">
        <v>1</v>
      </c>
      <c r="C570" s="84" t="s">
        <v>1393</v>
      </c>
      <c r="D570" s="60" t="s">
        <v>1387</v>
      </c>
      <c r="E570" s="46" t="s">
        <v>1021</v>
      </c>
      <c r="F570" s="44" t="s">
        <v>35</v>
      </c>
      <c r="G570" s="83" t="n">
        <v>1</v>
      </c>
      <c r="H570" s="81"/>
    </row>
    <row r="571" s="86" customFormat="true" ht="16" hidden="false" customHeight="true" outlineLevel="0" collapsed="false">
      <c r="A571" s="70" t="n">
        <v>17</v>
      </c>
      <c r="B571" s="46" t="n">
        <v>2</v>
      </c>
      <c r="C571" s="84" t="s">
        <v>1394</v>
      </c>
      <c r="D571" s="60" t="s">
        <v>1387</v>
      </c>
      <c r="E571" s="46" t="s">
        <v>1021</v>
      </c>
      <c r="F571" s="44" t="s">
        <v>35</v>
      </c>
      <c r="G571" s="83" t="n">
        <v>1</v>
      </c>
      <c r="H571" s="81"/>
    </row>
    <row r="572" s="86" customFormat="true" ht="16" hidden="false" customHeight="true" outlineLevel="0" collapsed="false">
      <c r="A572" s="70" t="n">
        <v>18</v>
      </c>
      <c r="B572" s="46" t="n">
        <v>2</v>
      </c>
      <c r="C572" s="84" t="s">
        <v>1395</v>
      </c>
      <c r="D572" s="60" t="s">
        <v>1387</v>
      </c>
      <c r="E572" s="46" t="s">
        <v>1021</v>
      </c>
      <c r="F572" s="44" t="s">
        <v>35</v>
      </c>
      <c r="G572" s="83" t="n">
        <v>1</v>
      </c>
      <c r="H572" s="81"/>
    </row>
    <row r="573" s="86" customFormat="true" ht="16" hidden="false" customHeight="true" outlineLevel="0" collapsed="false">
      <c r="A573" s="70" t="n">
        <v>19</v>
      </c>
      <c r="B573" s="46" t="n">
        <v>2</v>
      </c>
      <c r="C573" s="84" t="s">
        <v>1396</v>
      </c>
      <c r="D573" s="60" t="s">
        <v>1350</v>
      </c>
      <c r="E573" s="46" t="s">
        <v>1397</v>
      </c>
      <c r="F573" s="44" t="s">
        <v>35</v>
      </c>
      <c r="G573" s="83" t="n">
        <v>1</v>
      </c>
      <c r="H573" s="81"/>
    </row>
    <row r="574" s="86" customFormat="true" ht="16" hidden="false" customHeight="true" outlineLevel="0" collapsed="false">
      <c r="A574" s="70" t="n">
        <v>20</v>
      </c>
      <c r="B574" s="46" t="n">
        <v>2</v>
      </c>
      <c r="C574" s="84" t="s">
        <v>1398</v>
      </c>
      <c r="D574" s="60" t="s">
        <v>1387</v>
      </c>
      <c r="E574" s="46" t="s">
        <v>1021</v>
      </c>
      <c r="F574" s="44" t="s">
        <v>35</v>
      </c>
      <c r="G574" s="83" t="n">
        <v>1</v>
      </c>
      <c r="H574" s="81"/>
    </row>
    <row r="575" s="86" customFormat="true" ht="16" hidden="false" customHeight="true" outlineLevel="0" collapsed="false">
      <c r="A575" s="70" t="n">
        <v>21</v>
      </c>
      <c r="B575" s="46" t="n">
        <v>2</v>
      </c>
      <c r="C575" s="84" t="s">
        <v>1399</v>
      </c>
      <c r="D575" s="60" t="s">
        <v>1350</v>
      </c>
      <c r="E575" s="46" t="s">
        <v>1086</v>
      </c>
      <c r="F575" s="44" t="s">
        <v>35</v>
      </c>
      <c r="G575" s="83" t="n">
        <v>1</v>
      </c>
      <c r="H575" s="81"/>
    </row>
    <row r="576" s="86" customFormat="true" ht="16" hidden="false" customHeight="true" outlineLevel="0" collapsed="false">
      <c r="A576" s="70" t="n">
        <v>22</v>
      </c>
      <c r="B576" s="46" t="n">
        <v>2</v>
      </c>
      <c r="C576" s="84" t="s">
        <v>1400</v>
      </c>
      <c r="D576" s="60" t="s">
        <v>1350</v>
      </c>
      <c r="E576" s="46" t="s">
        <v>1086</v>
      </c>
      <c r="F576" s="44" t="s">
        <v>35</v>
      </c>
      <c r="G576" s="83" t="n">
        <v>1</v>
      </c>
      <c r="H576" s="81"/>
    </row>
    <row r="577" s="86" customFormat="true" ht="16" hidden="false" customHeight="true" outlineLevel="0" collapsed="false">
      <c r="A577" s="70" t="n">
        <v>23</v>
      </c>
      <c r="B577" s="46" t="n">
        <v>2</v>
      </c>
      <c r="C577" s="84" t="s">
        <v>1401</v>
      </c>
      <c r="D577" s="60" t="s">
        <v>1350</v>
      </c>
      <c r="E577" s="46" t="s">
        <v>1086</v>
      </c>
      <c r="F577" s="44" t="s">
        <v>35</v>
      </c>
      <c r="G577" s="83" t="n">
        <v>1</v>
      </c>
      <c r="H577" s="81"/>
    </row>
    <row r="578" s="86" customFormat="true" ht="16" hidden="false" customHeight="true" outlineLevel="0" collapsed="false">
      <c r="A578" s="70" t="n">
        <v>24</v>
      </c>
      <c r="B578" s="46" t="n">
        <v>2</v>
      </c>
      <c r="C578" s="84" t="s">
        <v>1402</v>
      </c>
      <c r="D578" s="60" t="s">
        <v>1387</v>
      </c>
      <c r="E578" s="46" t="s">
        <v>1021</v>
      </c>
      <c r="F578" s="44" t="s">
        <v>35</v>
      </c>
      <c r="G578" s="83" t="n">
        <v>1</v>
      </c>
      <c r="H578" s="81"/>
    </row>
    <row r="579" s="86" customFormat="true" ht="16" hidden="false" customHeight="true" outlineLevel="0" collapsed="false">
      <c r="A579" s="70" t="n">
        <v>25</v>
      </c>
      <c r="B579" s="46" t="n">
        <v>2</v>
      </c>
      <c r="C579" s="84" t="s">
        <v>1403</v>
      </c>
      <c r="D579" s="60" t="s">
        <v>1350</v>
      </c>
      <c r="E579" s="46" t="s">
        <v>1086</v>
      </c>
      <c r="F579" s="44" t="s">
        <v>35</v>
      </c>
      <c r="G579" s="83" t="n">
        <v>1</v>
      </c>
      <c r="H579" s="81"/>
    </row>
    <row r="580" s="86" customFormat="true" ht="16" hidden="false" customHeight="true" outlineLevel="0" collapsed="false">
      <c r="A580" s="70" t="n">
        <v>26</v>
      </c>
      <c r="B580" s="46" t="n">
        <v>3</v>
      </c>
      <c r="C580" s="84" t="n">
        <v>301</v>
      </c>
      <c r="D580" s="60" t="s">
        <v>1350</v>
      </c>
      <c r="E580" s="46" t="s">
        <v>1086</v>
      </c>
      <c r="F580" s="44" t="s">
        <v>35</v>
      </c>
      <c r="G580" s="83" t="n">
        <v>3</v>
      </c>
      <c r="H580" s="81"/>
    </row>
    <row r="581" s="86" customFormat="true" ht="16" hidden="false" customHeight="true" outlineLevel="0" collapsed="false">
      <c r="A581" s="70" t="n">
        <v>27</v>
      </c>
      <c r="B581" s="46" t="n">
        <v>3</v>
      </c>
      <c r="C581" s="84" t="n">
        <v>302</v>
      </c>
      <c r="D581" s="60" t="s">
        <v>1350</v>
      </c>
      <c r="E581" s="46" t="s">
        <v>1086</v>
      </c>
      <c r="F581" s="44" t="s">
        <v>35</v>
      </c>
      <c r="G581" s="83" t="n">
        <v>1</v>
      </c>
      <c r="H581" s="81"/>
    </row>
    <row r="582" s="86" customFormat="true" ht="16" hidden="false" customHeight="true" outlineLevel="0" collapsed="false">
      <c r="A582" s="70" t="n">
        <v>28</v>
      </c>
      <c r="B582" s="46" t="n">
        <v>3</v>
      </c>
      <c r="C582" s="84" t="n">
        <v>302</v>
      </c>
      <c r="D582" s="60" t="s">
        <v>1350</v>
      </c>
      <c r="E582" s="46" t="s">
        <v>1086</v>
      </c>
      <c r="F582" s="44" t="s">
        <v>35</v>
      </c>
      <c r="G582" s="83" t="n">
        <v>1</v>
      </c>
      <c r="H582" s="81"/>
    </row>
    <row r="583" s="86" customFormat="true" ht="16" hidden="false" customHeight="true" outlineLevel="0" collapsed="false">
      <c r="A583" s="70" t="n">
        <v>29</v>
      </c>
      <c r="B583" s="46" t="n">
        <v>3</v>
      </c>
      <c r="C583" s="84" t="n">
        <v>303</v>
      </c>
      <c r="D583" s="60" t="s">
        <v>1350</v>
      </c>
      <c r="E583" s="46" t="s">
        <v>1086</v>
      </c>
      <c r="F583" s="44" t="s">
        <v>35</v>
      </c>
      <c r="G583" s="83" t="n">
        <v>1</v>
      </c>
      <c r="H583" s="81"/>
    </row>
    <row r="584" s="86" customFormat="true" ht="16" hidden="false" customHeight="true" outlineLevel="0" collapsed="false">
      <c r="A584" s="70" t="n">
        <v>30</v>
      </c>
      <c r="B584" s="46" t="n">
        <v>3</v>
      </c>
      <c r="C584" s="84" t="n">
        <v>304</v>
      </c>
      <c r="D584" s="60" t="s">
        <v>1350</v>
      </c>
      <c r="E584" s="46" t="s">
        <v>1086</v>
      </c>
      <c r="F584" s="44" t="s">
        <v>35</v>
      </c>
      <c r="G584" s="83" t="n">
        <v>1</v>
      </c>
      <c r="H584" s="81"/>
    </row>
    <row r="585" s="86" customFormat="true" ht="16" hidden="false" customHeight="true" outlineLevel="0" collapsed="false">
      <c r="A585" s="70" t="n">
        <v>31</v>
      </c>
      <c r="B585" s="46" t="n">
        <v>3</v>
      </c>
      <c r="C585" s="84" t="n">
        <v>305</v>
      </c>
      <c r="D585" s="60" t="s">
        <v>1350</v>
      </c>
      <c r="E585" s="46" t="s">
        <v>1086</v>
      </c>
      <c r="F585" s="44" t="s">
        <v>35</v>
      </c>
      <c r="G585" s="83" t="n">
        <v>1</v>
      </c>
      <c r="H585" s="81"/>
    </row>
    <row r="586" s="86" customFormat="true" ht="16" hidden="false" customHeight="true" outlineLevel="0" collapsed="false">
      <c r="A586" s="70" t="n">
        <v>32</v>
      </c>
      <c r="B586" s="46" t="n">
        <v>3</v>
      </c>
      <c r="C586" s="84" t="n">
        <v>306</v>
      </c>
      <c r="D586" s="60" t="s">
        <v>1350</v>
      </c>
      <c r="E586" s="46" t="s">
        <v>1086</v>
      </c>
      <c r="F586" s="44" t="s">
        <v>35</v>
      </c>
      <c r="G586" s="83" t="n">
        <v>1</v>
      </c>
      <c r="H586" s="81"/>
    </row>
    <row r="587" s="86" customFormat="true" ht="16" hidden="false" customHeight="true" outlineLevel="0" collapsed="false">
      <c r="A587" s="70" t="n">
        <v>33</v>
      </c>
      <c r="B587" s="46" t="n">
        <v>3</v>
      </c>
      <c r="C587" s="84" t="n">
        <v>307</v>
      </c>
      <c r="D587" s="60" t="s">
        <v>1350</v>
      </c>
      <c r="E587" s="46" t="s">
        <v>1086</v>
      </c>
      <c r="F587" s="44" t="s">
        <v>35</v>
      </c>
      <c r="G587" s="83" t="n">
        <v>1</v>
      </c>
      <c r="H587" s="81"/>
    </row>
    <row r="588" s="86" customFormat="true" ht="16" hidden="false" customHeight="true" outlineLevel="0" collapsed="false">
      <c r="A588" s="70" t="n">
        <v>34</v>
      </c>
      <c r="B588" s="46" t="n">
        <v>3</v>
      </c>
      <c r="C588" s="84" t="n">
        <v>308</v>
      </c>
      <c r="D588" s="60" t="s">
        <v>1350</v>
      </c>
      <c r="E588" s="46" t="s">
        <v>1086</v>
      </c>
      <c r="F588" s="44" t="s">
        <v>35</v>
      </c>
      <c r="G588" s="83" t="n">
        <v>1</v>
      </c>
      <c r="H588" s="81"/>
    </row>
    <row r="589" s="86" customFormat="true" ht="16" hidden="false" customHeight="true" outlineLevel="0" collapsed="false">
      <c r="A589" s="70" t="n">
        <v>35</v>
      </c>
      <c r="B589" s="46" t="n">
        <v>3</v>
      </c>
      <c r="C589" s="84" t="n">
        <v>309</v>
      </c>
      <c r="D589" s="60" t="s">
        <v>1350</v>
      </c>
      <c r="E589" s="46" t="s">
        <v>1086</v>
      </c>
      <c r="F589" s="44" t="s">
        <v>35</v>
      </c>
      <c r="G589" s="83" t="n">
        <v>1</v>
      </c>
      <c r="H589" s="81"/>
    </row>
    <row r="590" s="86" customFormat="true" ht="16" hidden="false" customHeight="true" outlineLevel="0" collapsed="false">
      <c r="A590" s="70" t="n">
        <v>36</v>
      </c>
      <c r="B590" s="46" t="n">
        <v>3</v>
      </c>
      <c r="C590" s="84" t="n">
        <v>310</v>
      </c>
      <c r="D590" s="60" t="s">
        <v>1350</v>
      </c>
      <c r="E590" s="46" t="s">
        <v>1037</v>
      </c>
      <c r="F590" s="44" t="s">
        <v>35</v>
      </c>
      <c r="G590" s="83" t="n">
        <v>1</v>
      </c>
      <c r="H590" s="81"/>
    </row>
    <row r="591" s="86" customFormat="true" ht="16" hidden="false" customHeight="true" outlineLevel="0" collapsed="false">
      <c r="A591" s="70" t="n">
        <v>37</v>
      </c>
      <c r="B591" s="46" t="n">
        <v>3</v>
      </c>
      <c r="C591" s="84" t="n">
        <v>311</v>
      </c>
      <c r="D591" s="60" t="s">
        <v>1350</v>
      </c>
      <c r="E591" s="46" t="s">
        <v>1037</v>
      </c>
      <c r="F591" s="44" t="s">
        <v>35</v>
      </c>
      <c r="G591" s="83" t="n">
        <v>1</v>
      </c>
      <c r="H591" s="81"/>
    </row>
    <row r="592" s="86" customFormat="true" ht="16" hidden="false" customHeight="true" outlineLevel="0" collapsed="false">
      <c r="A592" s="70" t="n">
        <v>38</v>
      </c>
      <c r="B592" s="46" t="n">
        <v>3</v>
      </c>
      <c r="C592" s="84" t="n">
        <v>312</v>
      </c>
      <c r="D592" s="60" t="s">
        <v>1350</v>
      </c>
      <c r="E592" s="46" t="s">
        <v>1037</v>
      </c>
      <c r="F592" s="44" t="s">
        <v>35</v>
      </c>
      <c r="G592" s="83" t="n">
        <v>1</v>
      </c>
      <c r="H592" s="81"/>
    </row>
    <row r="593" s="86" customFormat="true" ht="16" hidden="false" customHeight="true" outlineLevel="0" collapsed="false">
      <c r="A593" s="70" t="n">
        <v>39</v>
      </c>
      <c r="B593" s="46" t="n">
        <v>4</v>
      </c>
      <c r="C593" s="84" t="s">
        <v>1404</v>
      </c>
      <c r="D593" s="60" t="s">
        <v>1350</v>
      </c>
      <c r="E593" s="46" t="s">
        <v>1086</v>
      </c>
      <c r="F593" s="44" t="s">
        <v>35</v>
      </c>
      <c r="G593" s="83" t="n">
        <v>1</v>
      </c>
      <c r="H593" s="81"/>
    </row>
    <row r="594" s="86" customFormat="true" ht="16" hidden="false" customHeight="true" outlineLevel="0" collapsed="false">
      <c r="A594" s="70" t="n">
        <v>40</v>
      </c>
      <c r="B594" s="46" t="n">
        <v>4</v>
      </c>
      <c r="C594" s="84" t="s">
        <v>1405</v>
      </c>
      <c r="D594" s="60" t="s">
        <v>1350</v>
      </c>
      <c r="E594" s="46" t="s">
        <v>1086</v>
      </c>
      <c r="F594" s="44" t="s">
        <v>35</v>
      </c>
      <c r="G594" s="83" t="n">
        <v>1</v>
      </c>
      <c r="H594" s="81"/>
    </row>
    <row r="595" s="86" customFormat="true" ht="16" hidden="false" customHeight="true" outlineLevel="0" collapsed="false">
      <c r="A595" s="70" t="n">
        <v>41</v>
      </c>
      <c r="B595" s="46" t="n">
        <v>4</v>
      </c>
      <c r="C595" s="84" t="n">
        <v>401</v>
      </c>
      <c r="D595" s="60" t="s">
        <v>1350</v>
      </c>
      <c r="E595" s="46" t="s">
        <v>1086</v>
      </c>
      <c r="F595" s="44" t="s">
        <v>35</v>
      </c>
      <c r="G595" s="83" t="n">
        <v>1</v>
      </c>
      <c r="H595" s="81"/>
    </row>
    <row r="596" s="86" customFormat="true" ht="16" hidden="false" customHeight="true" outlineLevel="0" collapsed="false">
      <c r="A596" s="70" t="n">
        <v>42</v>
      </c>
      <c r="B596" s="46" t="n">
        <v>4</v>
      </c>
      <c r="C596" s="84" t="n">
        <v>402</v>
      </c>
      <c r="D596" s="60" t="s">
        <v>1350</v>
      </c>
      <c r="E596" s="46" t="s">
        <v>1086</v>
      </c>
      <c r="F596" s="44" t="s">
        <v>35</v>
      </c>
      <c r="G596" s="83" t="n">
        <v>1</v>
      </c>
      <c r="H596" s="81"/>
    </row>
    <row r="597" s="86" customFormat="true" ht="16" hidden="false" customHeight="true" outlineLevel="0" collapsed="false">
      <c r="A597" s="70" t="n">
        <v>43</v>
      </c>
      <c r="B597" s="46" t="n">
        <v>4</v>
      </c>
      <c r="C597" s="84" t="n">
        <v>402</v>
      </c>
      <c r="D597" s="60" t="s">
        <v>1387</v>
      </c>
      <c r="E597" s="46" t="s">
        <v>1021</v>
      </c>
      <c r="F597" s="44" t="s">
        <v>35</v>
      </c>
      <c r="G597" s="83" t="n">
        <v>1</v>
      </c>
      <c r="H597" s="81"/>
    </row>
    <row r="598" s="86" customFormat="true" ht="16" hidden="false" customHeight="true" outlineLevel="0" collapsed="false">
      <c r="A598" s="70" t="n">
        <v>44</v>
      </c>
      <c r="B598" s="46" t="n">
        <v>4</v>
      </c>
      <c r="C598" s="84" t="n">
        <v>403</v>
      </c>
      <c r="D598" s="60" t="s">
        <v>1350</v>
      </c>
      <c r="E598" s="46" t="s">
        <v>1054</v>
      </c>
      <c r="F598" s="44" t="s">
        <v>35</v>
      </c>
      <c r="G598" s="83" t="n">
        <v>1</v>
      </c>
      <c r="H598" s="81"/>
    </row>
    <row r="599" s="86" customFormat="true" ht="16" hidden="false" customHeight="true" outlineLevel="0" collapsed="false">
      <c r="A599" s="70" t="n">
        <v>45</v>
      </c>
      <c r="B599" s="46" t="n">
        <v>4</v>
      </c>
      <c r="C599" s="84" t="n">
        <v>403</v>
      </c>
      <c r="D599" s="60" t="s">
        <v>1350</v>
      </c>
      <c r="E599" s="46" t="s">
        <v>1037</v>
      </c>
      <c r="F599" s="44" t="s">
        <v>35</v>
      </c>
      <c r="G599" s="83" t="n">
        <v>1</v>
      </c>
      <c r="H599" s="81"/>
    </row>
    <row r="600" s="86" customFormat="true" ht="16" hidden="false" customHeight="true" outlineLevel="0" collapsed="false">
      <c r="A600" s="70" t="n">
        <v>46</v>
      </c>
      <c r="B600" s="46" t="n">
        <v>4</v>
      </c>
      <c r="C600" s="84" t="n">
        <v>404</v>
      </c>
      <c r="D600" s="60" t="s">
        <v>1350</v>
      </c>
      <c r="E600" s="46" t="s">
        <v>1054</v>
      </c>
      <c r="F600" s="44" t="s">
        <v>35</v>
      </c>
      <c r="G600" s="83" t="n">
        <v>1</v>
      </c>
      <c r="H600" s="81"/>
    </row>
    <row r="601" s="86" customFormat="true" ht="16" hidden="false" customHeight="true" outlineLevel="0" collapsed="false">
      <c r="A601" s="70" t="n">
        <v>47</v>
      </c>
      <c r="B601" s="46" t="n">
        <v>4</v>
      </c>
      <c r="C601" s="84" t="n">
        <v>404</v>
      </c>
      <c r="D601" s="60" t="s">
        <v>1350</v>
      </c>
      <c r="E601" s="46" t="s">
        <v>1037</v>
      </c>
      <c r="F601" s="44" t="s">
        <v>35</v>
      </c>
      <c r="G601" s="83" t="n">
        <v>1</v>
      </c>
      <c r="H601" s="81"/>
    </row>
    <row r="602" s="86" customFormat="true" ht="16" hidden="false" customHeight="true" outlineLevel="0" collapsed="false">
      <c r="A602" s="70" t="n">
        <v>48</v>
      </c>
      <c r="B602" s="46" t="n">
        <v>4</v>
      </c>
      <c r="C602" s="84" t="n">
        <v>405</v>
      </c>
      <c r="D602" s="60" t="s">
        <v>1350</v>
      </c>
      <c r="E602" s="46" t="s">
        <v>1037</v>
      </c>
      <c r="F602" s="44" t="s">
        <v>35</v>
      </c>
      <c r="G602" s="83" t="n">
        <v>1</v>
      </c>
      <c r="H602" s="81"/>
    </row>
    <row r="603" s="86" customFormat="true" ht="16" hidden="false" customHeight="true" outlineLevel="0" collapsed="false">
      <c r="A603" s="70" t="n">
        <v>49</v>
      </c>
      <c r="B603" s="46" t="n">
        <v>4</v>
      </c>
      <c r="C603" s="84" t="n">
        <v>407</v>
      </c>
      <c r="D603" s="60" t="s">
        <v>1350</v>
      </c>
      <c r="E603" s="46" t="s">
        <v>1037</v>
      </c>
      <c r="F603" s="44" t="s">
        <v>35</v>
      </c>
      <c r="G603" s="83" t="n">
        <v>1</v>
      </c>
      <c r="H603" s="81"/>
    </row>
    <row r="604" s="86" customFormat="true" ht="16" hidden="false" customHeight="true" outlineLevel="0" collapsed="false">
      <c r="A604" s="70" t="n">
        <v>50</v>
      </c>
      <c r="B604" s="46" t="n">
        <v>4</v>
      </c>
      <c r="C604" s="84" t="n">
        <v>408</v>
      </c>
      <c r="D604" s="60" t="s">
        <v>1350</v>
      </c>
      <c r="E604" s="46" t="s">
        <v>1037</v>
      </c>
      <c r="F604" s="44" t="s">
        <v>35</v>
      </c>
      <c r="G604" s="83" t="n">
        <v>1</v>
      </c>
      <c r="H604" s="81"/>
    </row>
    <row r="605" s="86" customFormat="true" ht="16" hidden="false" customHeight="true" outlineLevel="0" collapsed="false">
      <c r="A605" s="70" t="n">
        <v>51</v>
      </c>
      <c r="B605" s="46" t="n">
        <v>4</v>
      </c>
      <c r="C605" s="84" t="n">
        <v>408</v>
      </c>
      <c r="D605" s="60" t="s">
        <v>1350</v>
      </c>
      <c r="E605" s="46" t="s">
        <v>1037</v>
      </c>
      <c r="F605" s="44" t="s">
        <v>35</v>
      </c>
      <c r="G605" s="83" t="n">
        <v>1</v>
      </c>
      <c r="H605" s="81"/>
    </row>
    <row r="606" s="86" customFormat="true" ht="16" hidden="false" customHeight="true" outlineLevel="0" collapsed="false">
      <c r="A606" s="70" t="n">
        <v>52</v>
      </c>
      <c r="B606" s="46" t="n">
        <v>5</v>
      </c>
      <c r="C606" s="84" t="s">
        <v>1406</v>
      </c>
      <c r="D606" s="60" t="s">
        <v>1350</v>
      </c>
      <c r="E606" s="46" t="s">
        <v>1086</v>
      </c>
      <c r="F606" s="44" t="s">
        <v>35</v>
      </c>
      <c r="G606" s="83" t="n">
        <v>1</v>
      </c>
      <c r="H606" s="81"/>
    </row>
    <row r="607" s="86" customFormat="true" ht="16" hidden="false" customHeight="true" outlineLevel="0" collapsed="false">
      <c r="A607" s="70" t="n">
        <v>53</v>
      </c>
      <c r="B607" s="46" t="n">
        <v>5</v>
      </c>
      <c r="C607" s="84" t="s">
        <v>1407</v>
      </c>
      <c r="D607" s="60" t="s">
        <v>1350</v>
      </c>
      <c r="E607" s="46" t="s">
        <v>1086</v>
      </c>
      <c r="F607" s="44" t="s">
        <v>35</v>
      </c>
      <c r="G607" s="83" t="n">
        <v>1</v>
      </c>
      <c r="H607" s="81"/>
    </row>
    <row r="608" s="86" customFormat="true" ht="16" hidden="false" customHeight="true" outlineLevel="0" collapsed="false">
      <c r="A608" s="70" t="n">
        <v>54</v>
      </c>
      <c r="B608" s="46" t="n">
        <v>5</v>
      </c>
      <c r="C608" s="84" t="n">
        <v>501</v>
      </c>
      <c r="D608" s="60" t="s">
        <v>1350</v>
      </c>
      <c r="E608" s="46" t="s">
        <v>1054</v>
      </c>
      <c r="F608" s="44" t="s">
        <v>35</v>
      </c>
      <c r="G608" s="83" t="n">
        <v>1</v>
      </c>
      <c r="H608" s="81"/>
    </row>
    <row r="609" s="86" customFormat="true" ht="16" hidden="false" customHeight="true" outlineLevel="0" collapsed="false">
      <c r="A609" s="70" t="n">
        <v>55</v>
      </c>
      <c r="B609" s="46" t="n">
        <v>5</v>
      </c>
      <c r="C609" s="84" t="n">
        <v>502</v>
      </c>
      <c r="D609" s="60" t="s">
        <v>1350</v>
      </c>
      <c r="E609" s="46" t="s">
        <v>1037</v>
      </c>
      <c r="F609" s="44" t="s">
        <v>35</v>
      </c>
      <c r="G609" s="83" t="n">
        <v>1</v>
      </c>
      <c r="H609" s="81"/>
    </row>
    <row r="610" s="86" customFormat="true" ht="16" hidden="false" customHeight="true" outlineLevel="0" collapsed="false">
      <c r="A610" s="70" t="n">
        <v>56</v>
      </c>
      <c r="B610" s="46" t="n">
        <v>5</v>
      </c>
      <c r="C610" s="84" t="n">
        <v>503</v>
      </c>
      <c r="D610" s="60" t="s">
        <v>1350</v>
      </c>
      <c r="E610" s="46" t="s">
        <v>1086</v>
      </c>
      <c r="F610" s="44" t="s">
        <v>35</v>
      </c>
      <c r="G610" s="83" t="n">
        <v>1</v>
      </c>
      <c r="H610" s="81"/>
    </row>
    <row r="611" s="86" customFormat="true" ht="16" hidden="false" customHeight="true" outlineLevel="0" collapsed="false">
      <c r="A611" s="70" t="n">
        <v>57</v>
      </c>
      <c r="B611" s="46" t="n">
        <v>5</v>
      </c>
      <c r="C611" s="84" t="n">
        <v>504</v>
      </c>
      <c r="D611" s="60" t="s">
        <v>1350</v>
      </c>
      <c r="E611" s="46" t="s">
        <v>1037</v>
      </c>
      <c r="F611" s="44" t="s">
        <v>35</v>
      </c>
      <c r="G611" s="83" t="n">
        <v>1</v>
      </c>
      <c r="H611" s="81"/>
    </row>
    <row r="612" s="86" customFormat="true" ht="16" hidden="false" customHeight="true" outlineLevel="0" collapsed="false">
      <c r="A612" s="70" t="n">
        <v>58</v>
      </c>
      <c r="B612" s="46" t="n">
        <v>5</v>
      </c>
      <c r="C612" s="84" t="n">
        <v>505</v>
      </c>
      <c r="D612" s="60" t="s">
        <v>1350</v>
      </c>
      <c r="E612" s="46" t="s">
        <v>1037</v>
      </c>
      <c r="F612" s="44" t="s">
        <v>35</v>
      </c>
      <c r="G612" s="83" t="n">
        <v>1</v>
      </c>
      <c r="H612" s="81"/>
    </row>
    <row r="613" s="86" customFormat="true" ht="16" hidden="false" customHeight="true" outlineLevel="0" collapsed="false">
      <c r="A613" s="70" t="n">
        <v>59</v>
      </c>
      <c r="B613" s="46" t="n">
        <v>5</v>
      </c>
      <c r="C613" s="84" t="n">
        <v>506</v>
      </c>
      <c r="D613" s="60" t="s">
        <v>1350</v>
      </c>
      <c r="E613" s="46" t="s">
        <v>1086</v>
      </c>
      <c r="F613" s="44" t="s">
        <v>35</v>
      </c>
      <c r="G613" s="83" t="n">
        <v>1</v>
      </c>
      <c r="H613" s="81"/>
    </row>
    <row r="614" s="86" customFormat="true" ht="16" hidden="false" customHeight="true" outlineLevel="0" collapsed="false">
      <c r="A614" s="70" t="n">
        <v>60</v>
      </c>
      <c r="B614" s="46" t="n">
        <v>5</v>
      </c>
      <c r="C614" s="84" t="s">
        <v>1408</v>
      </c>
      <c r="D614" s="60" t="s">
        <v>1350</v>
      </c>
      <c r="E614" s="46" t="s">
        <v>1037</v>
      </c>
      <c r="F614" s="44" t="s">
        <v>35</v>
      </c>
      <c r="G614" s="83" t="n">
        <v>1</v>
      </c>
      <c r="H614" s="81"/>
    </row>
    <row r="615" s="86" customFormat="true" ht="16" hidden="false" customHeight="true" outlineLevel="0" collapsed="false">
      <c r="A615" s="70" t="n">
        <v>61</v>
      </c>
      <c r="B615" s="46" t="n">
        <v>5</v>
      </c>
      <c r="C615" s="84" t="s">
        <v>1409</v>
      </c>
      <c r="D615" s="60" t="s">
        <v>1350</v>
      </c>
      <c r="E615" s="46" t="s">
        <v>1037</v>
      </c>
      <c r="F615" s="44" t="s">
        <v>35</v>
      </c>
      <c r="G615" s="83" t="n">
        <v>1</v>
      </c>
      <c r="H615" s="81"/>
    </row>
    <row r="616" s="86" customFormat="true" ht="16" hidden="false" customHeight="true" outlineLevel="0" collapsed="false">
      <c r="A616" s="70" t="n">
        <v>62</v>
      </c>
      <c r="B616" s="46" t="n">
        <v>5</v>
      </c>
      <c r="C616" s="84" t="s">
        <v>1410</v>
      </c>
      <c r="D616" s="60" t="s">
        <v>1350</v>
      </c>
      <c r="E616" s="46" t="s">
        <v>1037</v>
      </c>
      <c r="F616" s="44" t="s">
        <v>35</v>
      </c>
      <c r="G616" s="83" t="n">
        <v>1</v>
      </c>
      <c r="H616" s="81"/>
    </row>
    <row r="617" s="86" customFormat="true" ht="16" hidden="false" customHeight="true" outlineLevel="0" collapsed="false">
      <c r="A617" s="70" t="n">
        <v>63</v>
      </c>
      <c r="B617" s="46" t="n">
        <v>5</v>
      </c>
      <c r="C617" s="84" t="s">
        <v>1411</v>
      </c>
      <c r="D617" s="60" t="s">
        <v>1350</v>
      </c>
      <c r="E617" s="46" t="s">
        <v>1037</v>
      </c>
      <c r="F617" s="44" t="s">
        <v>35</v>
      </c>
      <c r="G617" s="83" t="n">
        <v>1</v>
      </c>
      <c r="H617" s="81"/>
    </row>
    <row r="618" s="86" customFormat="true" ht="16" hidden="false" customHeight="true" outlineLevel="0" collapsed="false">
      <c r="A618" s="70" t="n">
        <v>64</v>
      </c>
      <c r="B618" s="46" t="n">
        <v>5</v>
      </c>
      <c r="C618" s="84" t="s">
        <v>1412</v>
      </c>
      <c r="D618" s="60" t="s">
        <v>1350</v>
      </c>
      <c r="E618" s="46" t="s">
        <v>1086</v>
      </c>
      <c r="F618" s="44" t="s">
        <v>35</v>
      </c>
      <c r="G618" s="83" t="n">
        <v>1</v>
      </c>
      <c r="H618" s="81"/>
    </row>
    <row r="619" s="86" customFormat="true" ht="16" hidden="false" customHeight="true" outlineLevel="0" collapsed="false">
      <c r="A619" s="70" t="n">
        <v>65</v>
      </c>
      <c r="B619" s="46" t="n">
        <v>5</v>
      </c>
      <c r="C619" s="84" t="s">
        <v>1412</v>
      </c>
      <c r="D619" s="60" t="s">
        <v>1350</v>
      </c>
      <c r="E619" s="46" t="s">
        <v>1086</v>
      </c>
      <c r="F619" s="44" t="s">
        <v>35</v>
      </c>
      <c r="G619" s="83" t="n">
        <v>1</v>
      </c>
      <c r="H619" s="81"/>
    </row>
    <row r="620" s="86" customFormat="true" ht="16" hidden="false" customHeight="true" outlineLevel="0" collapsed="false">
      <c r="A620" s="70" t="n">
        <v>66</v>
      </c>
      <c r="B620" s="46" t="n">
        <v>5</v>
      </c>
      <c r="C620" s="84" t="s">
        <v>1413</v>
      </c>
      <c r="D620" s="60" t="s">
        <v>1350</v>
      </c>
      <c r="E620" s="46" t="s">
        <v>1037</v>
      </c>
      <c r="F620" s="44" t="s">
        <v>35</v>
      </c>
      <c r="G620" s="83" t="n">
        <v>1</v>
      </c>
      <c r="H620" s="81"/>
    </row>
    <row r="621" s="86" customFormat="true" ht="16" hidden="false" customHeight="true" outlineLevel="0" collapsed="false">
      <c r="A621" s="70" t="n">
        <v>67</v>
      </c>
      <c r="B621" s="46" t="n">
        <v>7</v>
      </c>
      <c r="C621" s="84" t="s">
        <v>1414</v>
      </c>
      <c r="D621" s="60" t="s">
        <v>1350</v>
      </c>
      <c r="E621" s="46" t="s">
        <v>1086</v>
      </c>
      <c r="F621" s="44" t="s">
        <v>35</v>
      </c>
      <c r="G621" s="83" t="n">
        <v>1</v>
      </c>
      <c r="H621" s="89" t="s">
        <v>1415</v>
      </c>
    </row>
    <row r="622" s="86" customFormat="true" ht="16" hidden="false" customHeight="true" outlineLevel="0" collapsed="false">
      <c r="A622" s="70" t="n">
        <v>68</v>
      </c>
      <c r="B622" s="46"/>
      <c r="C622" s="84" t="s">
        <v>1416</v>
      </c>
      <c r="D622" s="60" t="s">
        <v>1350</v>
      </c>
      <c r="E622" s="46" t="s">
        <v>1086</v>
      </c>
      <c r="F622" s="44" t="s">
        <v>35</v>
      </c>
      <c r="G622" s="83" t="n">
        <v>1</v>
      </c>
      <c r="H622" s="89" t="s">
        <v>1415</v>
      </c>
    </row>
    <row r="623" s="86" customFormat="true" ht="16" hidden="false" customHeight="true" outlineLevel="0" collapsed="false">
      <c r="A623" s="70" t="n">
        <v>69</v>
      </c>
      <c r="B623" s="46"/>
      <c r="C623" s="84" t="s">
        <v>1417</v>
      </c>
      <c r="D623" s="60" t="s">
        <v>1350</v>
      </c>
      <c r="E623" s="46" t="s">
        <v>1086</v>
      </c>
      <c r="F623" s="44" t="s">
        <v>35</v>
      </c>
      <c r="G623" s="83" t="n">
        <v>1</v>
      </c>
      <c r="H623" s="89" t="s">
        <v>1415</v>
      </c>
    </row>
    <row r="624" s="86" customFormat="true" ht="16" hidden="false" customHeight="true" outlineLevel="0" collapsed="false">
      <c r="A624" s="70" t="n">
        <v>70</v>
      </c>
      <c r="B624" s="46"/>
      <c r="C624" s="84" t="s">
        <v>1418</v>
      </c>
      <c r="D624" s="60" t="s">
        <v>1350</v>
      </c>
      <c r="E624" s="46" t="s">
        <v>1086</v>
      </c>
      <c r="F624" s="44" t="s">
        <v>35</v>
      </c>
      <c r="G624" s="83" t="n">
        <v>1</v>
      </c>
      <c r="H624" s="89" t="s">
        <v>1415</v>
      </c>
    </row>
    <row r="625" s="86" customFormat="true" ht="16" hidden="false" customHeight="true" outlineLevel="0" collapsed="false">
      <c r="A625" s="70" t="n">
        <v>71</v>
      </c>
      <c r="B625" s="46"/>
      <c r="C625" s="84" t="s">
        <v>1419</v>
      </c>
      <c r="D625" s="60" t="s">
        <v>1420</v>
      </c>
      <c r="E625" s="46" t="s">
        <v>1421</v>
      </c>
      <c r="F625" s="44" t="s">
        <v>35</v>
      </c>
      <c r="G625" s="83" t="n">
        <v>3</v>
      </c>
      <c r="H625" s="89" t="s">
        <v>1415</v>
      </c>
    </row>
    <row r="626" s="86" customFormat="true" ht="19" hidden="false" customHeight="true" outlineLevel="0" collapsed="false">
      <c r="A626" s="51"/>
      <c r="B626" s="51"/>
      <c r="C626" s="51" t="s">
        <v>1422</v>
      </c>
      <c r="D626" s="51"/>
      <c r="E626" s="51"/>
      <c r="F626" s="51"/>
      <c r="G626" s="51" t="n">
        <f aca="false">SUM(G555:G625)</f>
        <v>75</v>
      </c>
      <c r="H626" s="51"/>
    </row>
    <row r="627" s="1" customFormat="true" ht="17" hidden="false" customHeight="true" outlineLevel="0" collapsed="false">
      <c r="A627" s="78" t="s">
        <v>1423</v>
      </c>
      <c r="B627" s="78"/>
      <c r="C627" s="78"/>
      <c r="D627" s="78"/>
      <c r="E627" s="78"/>
      <c r="F627" s="78"/>
      <c r="G627" s="78"/>
      <c r="H627" s="78"/>
    </row>
    <row r="628" s="1" customFormat="true" ht="14.25" hidden="false" customHeight="false" outlineLevel="0" collapsed="false">
      <c r="A628" s="80" t="s">
        <v>1016</v>
      </c>
      <c r="B628" s="80" t="s">
        <v>237</v>
      </c>
      <c r="C628" s="80" t="s">
        <v>238</v>
      </c>
      <c r="D628" s="80" t="s">
        <v>55</v>
      </c>
      <c r="E628" s="80" t="s">
        <v>1017</v>
      </c>
      <c r="F628" s="80" t="s">
        <v>4</v>
      </c>
      <c r="G628" s="80" t="s">
        <v>58</v>
      </c>
      <c r="H628" s="80" t="s">
        <v>6</v>
      </c>
    </row>
    <row r="629" s="1" customFormat="true" ht="14.25" hidden="false" customHeight="true" outlineLevel="0" collapsed="false">
      <c r="A629" s="66" t="n">
        <v>1</v>
      </c>
      <c r="B629" s="66" t="n">
        <v>1</v>
      </c>
      <c r="C629" s="11" t="s">
        <v>1424</v>
      </c>
      <c r="D629" s="11" t="s">
        <v>1425</v>
      </c>
      <c r="E629" s="66" t="s">
        <v>1346</v>
      </c>
      <c r="F629" s="11" t="s">
        <v>35</v>
      </c>
      <c r="G629" s="66" t="n">
        <v>1</v>
      </c>
      <c r="H629" s="90" t="s">
        <v>1426</v>
      </c>
    </row>
    <row r="630" s="1" customFormat="true" ht="14.25" hidden="false" customHeight="false" outlineLevel="0" collapsed="false">
      <c r="A630" s="66" t="n">
        <v>2</v>
      </c>
      <c r="B630" s="66" t="n">
        <v>1</v>
      </c>
      <c r="C630" s="11" t="s">
        <v>1172</v>
      </c>
      <c r="D630" s="11" t="s">
        <v>1350</v>
      </c>
      <c r="E630" s="66" t="s">
        <v>1427</v>
      </c>
      <c r="F630" s="11" t="s">
        <v>35</v>
      </c>
      <c r="G630" s="66" t="n">
        <v>1</v>
      </c>
      <c r="H630" s="90"/>
    </row>
    <row r="631" s="1" customFormat="true" ht="14.25" hidden="false" customHeight="false" outlineLevel="0" collapsed="false">
      <c r="A631" s="66" t="n">
        <v>3</v>
      </c>
      <c r="B631" s="66" t="n">
        <v>1</v>
      </c>
      <c r="C631" s="11" t="s">
        <v>1428</v>
      </c>
      <c r="D631" s="11" t="s">
        <v>1350</v>
      </c>
      <c r="E631" s="66" t="s">
        <v>1427</v>
      </c>
      <c r="F631" s="11" t="s">
        <v>35</v>
      </c>
      <c r="G631" s="66" t="n">
        <v>1</v>
      </c>
      <c r="H631" s="90"/>
    </row>
    <row r="632" s="1" customFormat="true" ht="14.25" hidden="false" customHeight="false" outlineLevel="0" collapsed="false">
      <c r="A632" s="66" t="n">
        <v>4</v>
      </c>
      <c r="B632" s="66" t="n">
        <v>1</v>
      </c>
      <c r="C632" s="11" t="s">
        <v>1429</v>
      </c>
      <c r="D632" s="11" t="s">
        <v>1350</v>
      </c>
      <c r="E632" s="66" t="s">
        <v>1054</v>
      </c>
      <c r="F632" s="11" t="s">
        <v>35</v>
      </c>
      <c r="G632" s="66" t="n">
        <v>1</v>
      </c>
      <c r="H632" s="90"/>
    </row>
    <row r="633" s="1" customFormat="true" ht="14.25" hidden="false" customHeight="false" outlineLevel="0" collapsed="false">
      <c r="A633" s="66" t="n">
        <v>5</v>
      </c>
      <c r="B633" s="66" t="n">
        <v>1</v>
      </c>
      <c r="C633" s="11" t="s">
        <v>377</v>
      </c>
      <c r="D633" s="11" t="s">
        <v>1350</v>
      </c>
      <c r="E633" s="66" t="s">
        <v>1430</v>
      </c>
      <c r="F633" s="11" t="s">
        <v>35</v>
      </c>
      <c r="G633" s="66" t="n">
        <v>1</v>
      </c>
      <c r="H633" s="90"/>
    </row>
    <row r="634" s="1" customFormat="true" ht="14.25" hidden="false" customHeight="false" outlineLevel="0" collapsed="false">
      <c r="A634" s="66" t="n">
        <v>6</v>
      </c>
      <c r="B634" s="66" t="n">
        <v>1</v>
      </c>
      <c r="C634" s="11" t="s">
        <v>377</v>
      </c>
      <c r="D634" s="11" t="s">
        <v>1350</v>
      </c>
      <c r="E634" s="66" t="s">
        <v>1430</v>
      </c>
      <c r="F634" s="11" t="s">
        <v>35</v>
      </c>
      <c r="G634" s="66" t="n">
        <v>1</v>
      </c>
      <c r="H634" s="90"/>
    </row>
    <row r="635" s="1" customFormat="true" ht="14.25" hidden="false" customHeight="false" outlineLevel="0" collapsed="false">
      <c r="A635" s="66" t="n">
        <v>7</v>
      </c>
      <c r="B635" s="66" t="n">
        <v>1</v>
      </c>
      <c r="C635" s="11" t="s">
        <v>377</v>
      </c>
      <c r="D635" s="11" t="s">
        <v>1350</v>
      </c>
      <c r="E635" s="66" t="s">
        <v>1430</v>
      </c>
      <c r="F635" s="11" t="s">
        <v>35</v>
      </c>
      <c r="G635" s="66" t="n">
        <v>1</v>
      </c>
      <c r="H635" s="90"/>
    </row>
    <row r="636" s="1" customFormat="true" ht="14.25" hidden="false" customHeight="false" outlineLevel="0" collapsed="false">
      <c r="A636" s="66" t="n">
        <v>8</v>
      </c>
      <c r="B636" s="66" t="n">
        <v>1</v>
      </c>
      <c r="C636" s="11" t="s">
        <v>377</v>
      </c>
      <c r="D636" s="11" t="s">
        <v>1425</v>
      </c>
      <c r="E636" s="66" t="s">
        <v>1431</v>
      </c>
      <c r="F636" s="11" t="s">
        <v>35</v>
      </c>
      <c r="G636" s="66" t="n">
        <v>1</v>
      </c>
      <c r="H636" s="90"/>
    </row>
    <row r="637" s="1" customFormat="true" ht="14.25" hidden="false" customHeight="false" outlineLevel="0" collapsed="false">
      <c r="A637" s="66" t="n">
        <v>9</v>
      </c>
      <c r="B637" s="66" t="n">
        <v>1</v>
      </c>
      <c r="C637" s="11" t="s">
        <v>377</v>
      </c>
      <c r="D637" s="11" t="s">
        <v>1425</v>
      </c>
      <c r="E637" s="66" t="s">
        <v>1431</v>
      </c>
      <c r="F637" s="11" t="s">
        <v>35</v>
      </c>
      <c r="G637" s="66" t="n">
        <v>1</v>
      </c>
      <c r="H637" s="90"/>
    </row>
    <row r="638" s="1" customFormat="true" ht="14.25" hidden="false" customHeight="false" outlineLevel="0" collapsed="false">
      <c r="A638" s="66" t="n">
        <v>10</v>
      </c>
      <c r="B638" s="66" t="n">
        <v>1</v>
      </c>
      <c r="C638" s="11" t="s">
        <v>377</v>
      </c>
      <c r="D638" s="11" t="s">
        <v>1350</v>
      </c>
      <c r="E638" s="66" t="s">
        <v>1430</v>
      </c>
      <c r="F638" s="11" t="s">
        <v>35</v>
      </c>
      <c r="G638" s="66" t="n">
        <v>1</v>
      </c>
      <c r="H638" s="90"/>
    </row>
    <row r="639" s="1" customFormat="true" ht="14.25" hidden="false" customHeight="false" outlineLevel="0" collapsed="false">
      <c r="A639" s="66" t="n">
        <v>11</v>
      </c>
      <c r="B639" s="66" t="n">
        <v>1</v>
      </c>
      <c r="C639" s="11" t="s">
        <v>377</v>
      </c>
      <c r="D639" s="11" t="s">
        <v>1350</v>
      </c>
      <c r="E639" s="66" t="s">
        <v>1430</v>
      </c>
      <c r="F639" s="11" t="s">
        <v>35</v>
      </c>
      <c r="G639" s="66" t="n">
        <v>1</v>
      </c>
      <c r="H639" s="90"/>
    </row>
    <row r="640" s="1" customFormat="true" ht="14.25" hidden="false" customHeight="false" outlineLevel="0" collapsed="false">
      <c r="A640" s="66" t="n">
        <v>12</v>
      </c>
      <c r="B640" s="66" t="n">
        <v>1</v>
      </c>
      <c r="C640" s="11" t="s">
        <v>377</v>
      </c>
      <c r="D640" s="11" t="s">
        <v>1350</v>
      </c>
      <c r="E640" s="66" t="s">
        <v>1430</v>
      </c>
      <c r="F640" s="11" t="s">
        <v>35</v>
      </c>
      <c r="G640" s="66" t="n">
        <v>1</v>
      </c>
      <c r="H640" s="90"/>
    </row>
    <row r="641" s="1" customFormat="true" ht="14.25" hidden="false" customHeight="false" outlineLevel="0" collapsed="false">
      <c r="A641" s="66" t="n">
        <v>13</v>
      </c>
      <c r="B641" s="66" t="n">
        <v>1</v>
      </c>
      <c r="C641" s="11" t="s">
        <v>1432</v>
      </c>
      <c r="D641" s="11" t="s">
        <v>1350</v>
      </c>
      <c r="E641" s="66" t="s">
        <v>1430</v>
      </c>
      <c r="F641" s="11" t="s">
        <v>35</v>
      </c>
      <c r="G641" s="66" t="n">
        <v>4</v>
      </c>
      <c r="H641" s="90"/>
    </row>
    <row r="642" s="1" customFormat="true" ht="14.25" hidden="false" customHeight="false" outlineLevel="0" collapsed="false">
      <c r="A642" s="66" t="n">
        <v>14</v>
      </c>
      <c r="B642" s="66" t="n">
        <v>1</v>
      </c>
      <c r="C642" s="11" t="s">
        <v>1433</v>
      </c>
      <c r="D642" s="11" t="s">
        <v>1425</v>
      </c>
      <c r="E642" s="66" t="s">
        <v>1185</v>
      </c>
      <c r="F642" s="11" t="s">
        <v>35</v>
      </c>
      <c r="G642" s="66" t="n">
        <v>1</v>
      </c>
      <c r="H642" s="90"/>
    </row>
    <row r="643" s="1" customFormat="true" ht="14.25" hidden="false" customHeight="false" outlineLevel="0" collapsed="false">
      <c r="A643" s="66" t="n">
        <v>15</v>
      </c>
      <c r="B643" s="66" t="n">
        <v>1</v>
      </c>
      <c r="C643" s="11" t="s">
        <v>1433</v>
      </c>
      <c r="D643" s="11" t="s">
        <v>1425</v>
      </c>
      <c r="E643" s="66" t="s">
        <v>1185</v>
      </c>
      <c r="F643" s="11" t="s">
        <v>35</v>
      </c>
      <c r="G643" s="66" t="n">
        <v>1</v>
      </c>
      <c r="H643" s="90"/>
    </row>
    <row r="644" s="1" customFormat="true" ht="14.25" hidden="false" customHeight="false" outlineLevel="0" collapsed="false">
      <c r="A644" s="66" t="n">
        <v>16</v>
      </c>
      <c r="B644" s="66" t="n">
        <v>1</v>
      </c>
      <c r="C644" s="11" t="s">
        <v>1433</v>
      </c>
      <c r="D644" s="11" t="s">
        <v>1350</v>
      </c>
      <c r="E644" s="66" t="s">
        <v>1066</v>
      </c>
      <c r="F644" s="11" t="s">
        <v>35</v>
      </c>
      <c r="G644" s="66" t="n">
        <v>1</v>
      </c>
      <c r="H644" s="90"/>
    </row>
    <row r="645" s="1" customFormat="true" ht="14.25" hidden="false" customHeight="false" outlineLevel="0" collapsed="false">
      <c r="A645" s="66" t="n">
        <v>17</v>
      </c>
      <c r="B645" s="66" t="n">
        <v>1</v>
      </c>
      <c r="C645" s="11" t="s">
        <v>1434</v>
      </c>
      <c r="D645" s="11" t="s">
        <v>1350</v>
      </c>
      <c r="E645" s="66" t="s">
        <v>1086</v>
      </c>
      <c r="F645" s="11" t="s">
        <v>35</v>
      </c>
      <c r="G645" s="66" t="n">
        <v>1</v>
      </c>
      <c r="H645" s="90"/>
    </row>
    <row r="646" s="1" customFormat="true" ht="14.25" hidden="false" customHeight="false" outlineLevel="0" collapsed="false">
      <c r="A646" s="66" t="n">
        <v>18</v>
      </c>
      <c r="B646" s="66" t="n">
        <v>1</v>
      </c>
      <c r="C646" s="11" t="s">
        <v>1435</v>
      </c>
      <c r="D646" s="11" t="s">
        <v>1425</v>
      </c>
      <c r="E646" s="66" t="s">
        <v>1421</v>
      </c>
      <c r="F646" s="11" t="s">
        <v>35</v>
      </c>
      <c r="G646" s="66" t="n">
        <v>1</v>
      </c>
      <c r="H646" s="90"/>
    </row>
    <row r="647" s="1" customFormat="true" ht="14.25" hidden="false" customHeight="false" outlineLevel="0" collapsed="false">
      <c r="A647" s="66" t="n">
        <v>19</v>
      </c>
      <c r="B647" s="66" t="n">
        <v>1</v>
      </c>
      <c r="C647" s="11" t="s">
        <v>1435</v>
      </c>
      <c r="D647" s="11" t="s">
        <v>1350</v>
      </c>
      <c r="E647" s="66" t="s">
        <v>1430</v>
      </c>
      <c r="F647" s="11" t="s">
        <v>35</v>
      </c>
      <c r="G647" s="66" t="n">
        <v>1</v>
      </c>
      <c r="H647" s="90"/>
    </row>
    <row r="648" s="1" customFormat="true" ht="14.25" hidden="false" customHeight="false" outlineLevel="0" collapsed="false">
      <c r="A648" s="66" t="n">
        <v>20</v>
      </c>
      <c r="B648" s="66" t="n">
        <v>1</v>
      </c>
      <c r="C648" s="11" t="s">
        <v>1435</v>
      </c>
      <c r="D648" s="11" t="s">
        <v>1350</v>
      </c>
      <c r="E648" s="66" t="s">
        <v>1340</v>
      </c>
      <c r="F648" s="11" t="s">
        <v>35</v>
      </c>
      <c r="G648" s="66" t="n">
        <v>1</v>
      </c>
      <c r="H648" s="90"/>
    </row>
    <row r="649" s="1" customFormat="true" ht="14.25" hidden="false" customHeight="false" outlineLevel="0" collapsed="false">
      <c r="A649" s="66" t="n">
        <v>21</v>
      </c>
      <c r="B649" s="66" t="n">
        <v>1</v>
      </c>
      <c r="C649" s="11" t="s">
        <v>1435</v>
      </c>
      <c r="D649" s="11" t="s">
        <v>1350</v>
      </c>
      <c r="E649" s="66" t="s">
        <v>1340</v>
      </c>
      <c r="F649" s="11" t="s">
        <v>35</v>
      </c>
      <c r="G649" s="66" t="n">
        <v>1</v>
      </c>
      <c r="H649" s="90"/>
    </row>
    <row r="650" s="1" customFormat="true" ht="14.25" hidden="false" customHeight="false" outlineLevel="0" collapsed="false">
      <c r="A650" s="66" t="n">
        <v>22</v>
      </c>
      <c r="B650" s="66" t="n">
        <v>1</v>
      </c>
      <c r="C650" s="11" t="s">
        <v>1435</v>
      </c>
      <c r="D650" s="11" t="s">
        <v>1350</v>
      </c>
      <c r="E650" s="66" t="s">
        <v>1086</v>
      </c>
      <c r="F650" s="11" t="s">
        <v>35</v>
      </c>
      <c r="G650" s="66" t="n">
        <v>1</v>
      </c>
      <c r="H650" s="90"/>
    </row>
    <row r="651" s="1" customFormat="true" ht="14.25" hidden="false" customHeight="false" outlineLevel="0" collapsed="false">
      <c r="A651" s="66" t="n">
        <v>23</v>
      </c>
      <c r="B651" s="66" t="n">
        <v>2</v>
      </c>
      <c r="C651" s="11" t="s">
        <v>1436</v>
      </c>
      <c r="D651" s="11" t="s">
        <v>1387</v>
      </c>
      <c r="E651" s="66" t="s">
        <v>1021</v>
      </c>
      <c r="F651" s="11" t="s">
        <v>35</v>
      </c>
      <c r="G651" s="66" t="n">
        <v>1</v>
      </c>
      <c r="H651" s="90"/>
    </row>
    <row r="652" s="1" customFormat="true" ht="14.25" hidden="false" customHeight="false" outlineLevel="0" collapsed="false">
      <c r="A652" s="66" t="n">
        <v>24</v>
      </c>
      <c r="B652" s="66" t="n">
        <v>2</v>
      </c>
      <c r="C652" s="11" t="s">
        <v>1436</v>
      </c>
      <c r="D652" s="11" t="s">
        <v>1387</v>
      </c>
      <c r="E652" s="66" t="s">
        <v>1021</v>
      </c>
      <c r="F652" s="11" t="s">
        <v>35</v>
      </c>
      <c r="G652" s="66" t="n">
        <v>1</v>
      </c>
      <c r="H652" s="90"/>
    </row>
    <row r="653" s="1" customFormat="true" ht="14.25" hidden="false" customHeight="false" outlineLevel="0" collapsed="false">
      <c r="A653" s="66" t="n">
        <v>25</v>
      </c>
      <c r="B653" s="66" t="n">
        <v>2</v>
      </c>
      <c r="C653" s="11" t="s">
        <v>1437</v>
      </c>
      <c r="D653" s="11" t="s">
        <v>1350</v>
      </c>
      <c r="E653" s="66" t="s">
        <v>1340</v>
      </c>
      <c r="F653" s="11" t="s">
        <v>35</v>
      </c>
      <c r="G653" s="66" t="n">
        <v>1</v>
      </c>
      <c r="H653" s="90"/>
    </row>
    <row r="654" s="1" customFormat="true" ht="14.25" hidden="false" customHeight="false" outlineLevel="0" collapsed="false">
      <c r="A654" s="66" t="n">
        <v>26</v>
      </c>
      <c r="B654" s="66" t="n">
        <v>2</v>
      </c>
      <c r="C654" s="11" t="s">
        <v>1437</v>
      </c>
      <c r="D654" s="11" t="s">
        <v>1350</v>
      </c>
      <c r="E654" s="66" t="s">
        <v>1340</v>
      </c>
      <c r="F654" s="11" t="s">
        <v>35</v>
      </c>
      <c r="G654" s="66" t="n">
        <v>1</v>
      </c>
      <c r="H654" s="90"/>
    </row>
    <row r="655" s="1" customFormat="true" ht="14.25" hidden="false" customHeight="false" outlineLevel="0" collapsed="false">
      <c r="A655" s="66" t="n">
        <v>27</v>
      </c>
      <c r="B655" s="66" t="n">
        <v>2</v>
      </c>
      <c r="C655" s="11" t="s">
        <v>1279</v>
      </c>
      <c r="D655" s="11" t="s">
        <v>1387</v>
      </c>
      <c r="E655" s="66" t="s">
        <v>1438</v>
      </c>
      <c r="F655" s="11" t="s">
        <v>35</v>
      </c>
      <c r="G655" s="66" t="n">
        <v>2</v>
      </c>
      <c r="H655" s="90"/>
    </row>
    <row r="656" s="1" customFormat="true" ht="14.25" hidden="false" customHeight="false" outlineLevel="0" collapsed="false">
      <c r="A656" s="66" t="n">
        <v>28</v>
      </c>
      <c r="B656" s="66" t="n">
        <v>2</v>
      </c>
      <c r="C656" s="11" t="s">
        <v>1439</v>
      </c>
      <c r="D656" s="11" t="s">
        <v>1425</v>
      </c>
      <c r="E656" s="66" t="s">
        <v>1346</v>
      </c>
      <c r="F656" s="11" t="s">
        <v>35</v>
      </c>
      <c r="G656" s="66" t="n">
        <v>1</v>
      </c>
      <c r="H656" s="90"/>
    </row>
    <row r="657" s="1" customFormat="true" ht="14.25" hidden="false" customHeight="false" outlineLevel="0" collapsed="false">
      <c r="A657" s="66" t="n">
        <v>29</v>
      </c>
      <c r="B657" s="66" t="n">
        <v>3</v>
      </c>
      <c r="C657" s="11" t="s">
        <v>1440</v>
      </c>
      <c r="D657" s="11" t="s">
        <v>1350</v>
      </c>
      <c r="E657" s="66" t="s">
        <v>1441</v>
      </c>
      <c r="F657" s="11" t="s">
        <v>35</v>
      </c>
      <c r="G657" s="66" t="n">
        <v>1</v>
      </c>
      <c r="H657" s="90"/>
    </row>
    <row r="658" s="1" customFormat="true" ht="14.25" hidden="false" customHeight="false" outlineLevel="0" collapsed="false">
      <c r="A658" s="66" t="n">
        <v>30</v>
      </c>
      <c r="B658" s="66" t="n">
        <v>7</v>
      </c>
      <c r="C658" s="66" t="s">
        <v>1442</v>
      </c>
      <c r="D658" s="11" t="s">
        <v>1350</v>
      </c>
      <c r="E658" s="66" t="s">
        <v>1086</v>
      </c>
      <c r="F658" s="11" t="s">
        <v>35</v>
      </c>
      <c r="G658" s="66" t="n">
        <v>1</v>
      </c>
      <c r="H658" s="90"/>
    </row>
    <row r="659" s="1" customFormat="true" ht="14.25" hidden="false" customHeight="false" outlineLevel="0" collapsed="false">
      <c r="A659" s="66" t="n">
        <v>31</v>
      </c>
      <c r="B659" s="66" t="n">
        <v>8</v>
      </c>
      <c r="C659" s="66" t="s">
        <v>1443</v>
      </c>
      <c r="D659" s="11" t="s">
        <v>1350</v>
      </c>
      <c r="E659" s="66" t="s">
        <v>1086</v>
      </c>
      <c r="F659" s="11" t="s">
        <v>35</v>
      </c>
      <c r="G659" s="66" t="n">
        <v>1</v>
      </c>
      <c r="H659" s="90"/>
    </row>
    <row r="660" s="1" customFormat="true" ht="14.25" hidden="false" customHeight="false" outlineLevel="0" collapsed="false">
      <c r="A660" s="66" t="n">
        <v>32</v>
      </c>
      <c r="B660" s="66" t="n">
        <v>9</v>
      </c>
      <c r="C660" s="66" t="s">
        <v>1444</v>
      </c>
      <c r="D660" s="11" t="s">
        <v>1350</v>
      </c>
      <c r="E660" s="66" t="s">
        <v>1086</v>
      </c>
      <c r="F660" s="11" t="s">
        <v>35</v>
      </c>
      <c r="G660" s="66" t="n">
        <v>2</v>
      </c>
      <c r="H660" s="90"/>
    </row>
    <row r="661" s="1" customFormat="true" ht="14.25" hidden="false" customHeight="false" outlineLevel="0" collapsed="false">
      <c r="A661" s="66" t="n">
        <v>33</v>
      </c>
      <c r="B661" s="66" t="n">
        <v>9</v>
      </c>
      <c r="C661" s="66" t="s">
        <v>1445</v>
      </c>
      <c r="D661" s="11" t="s">
        <v>1425</v>
      </c>
      <c r="E661" s="66" t="s">
        <v>1346</v>
      </c>
      <c r="F661" s="11" t="s">
        <v>35</v>
      </c>
      <c r="G661" s="66" t="n">
        <v>1</v>
      </c>
      <c r="H661" s="90"/>
    </row>
    <row r="662" s="1" customFormat="true" ht="14.25" hidden="false" customHeight="false" outlineLevel="0" collapsed="false">
      <c r="A662" s="66" t="n">
        <v>34</v>
      </c>
      <c r="B662" s="66" t="n">
        <v>9</v>
      </c>
      <c r="C662" s="11" t="s">
        <v>1446</v>
      </c>
      <c r="D662" s="11" t="s">
        <v>1425</v>
      </c>
      <c r="E662" s="66" t="s">
        <v>1185</v>
      </c>
      <c r="F662" s="11" t="s">
        <v>35</v>
      </c>
      <c r="G662" s="66" t="n">
        <v>1</v>
      </c>
      <c r="H662" s="90"/>
    </row>
    <row r="663" s="1" customFormat="true" ht="14.25" hidden="false" customHeight="false" outlineLevel="0" collapsed="false">
      <c r="A663" s="66" t="n">
        <v>35</v>
      </c>
      <c r="B663" s="66" t="n">
        <v>9</v>
      </c>
      <c r="C663" s="11" t="s">
        <v>1447</v>
      </c>
      <c r="D663" s="11" t="s">
        <v>1350</v>
      </c>
      <c r="E663" s="66" t="s">
        <v>1086</v>
      </c>
      <c r="F663" s="11" t="s">
        <v>35</v>
      </c>
      <c r="G663" s="66" t="n">
        <v>1</v>
      </c>
      <c r="H663" s="90"/>
    </row>
    <row r="664" s="1" customFormat="true" ht="14.25" hidden="false" customHeight="true" outlineLevel="0" collapsed="false">
      <c r="A664" s="66" t="n">
        <v>36</v>
      </c>
      <c r="B664" s="50" t="n">
        <v>1</v>
      </c>
      <c r="C664" s="48" t="s">
        <v>1448</v>
      </c>
      <c r="D664" s="50" t="s">
        <v>1350</v>
      </c>
      <c r="E664" s="48" t="s">
        <v>1086</v>
      </c>
      <c r="F664" s="11" t="s">
        <v>35</v>
      </c>
      <c r="G664" s="50" t="n">
        <v>1</v>
      </c>
      <c r="H664" s="90" t="s">
        <v>1449</v>
      </c>
    </row>
    <row r="665" s="1" customFormat="true" ht="14.25" hidden="false" customHeight="false" outlineLevel="0" collapsed="false">
      <c r="A665" s="66" t="n">
        <v>37</v>
      </c>
      <c r="B665" s="50" t="n">
        <v>1</v>
      </c>
      <c r="C665" s="48" t="s">
        <v>1450</v>
      </c>
      <c r="D665" s="50" t="s">
        <v>1350</v>
      </c>
      <c r="E665" s="48" t="s">
        <v>1086</v>
      </c>
      <c r="F665" s="11" t="s">
        <v>35</v>
      </c>
      <c r="G665" s="50" t="n">
        <v>1</v>
      </c>
      <c r="H665" s="90"/>
    </row>
    <row r="666" s="1" customFormat="true" ht="14.25" hidden="false" customHeight="false" outlineLevel="0" collapsed="false">
      <c r="A666" s="66" t="n">
        <v>38</v>
      </c>
      <c r="B666" s="50" t="n">
        <v>1</v>
      </c>
      <c r="C666" s="48" t="s">
        <v>1451</v>
      </c>
      <c r="D666" s="50" t="s">
        <v>1350</v>
      </c>
      <c r="E666" s="48" t="s">
        <v>1086</v>
      </c>
      <c r="F666" s="11" t="s">
        <v>35</v>
      </c>
      <c r="G666" s="50" t="n">
        <v>1</v>
      </c>
      <c r="H666" s="90"/>
    </row>
    <row r="667" s="1" customFormat="true" ht="14.25" hidden="false" customHeight="false" outlineLevel="0" collapsed="false">
      <c r="A667" s="66" t="n">
        <v>39</v>
      </c>
      <c r="B667" s="50" t="n">
        <v>1</v>
      </c>
      <c r="C667" s="48" t="s">
        <v>1452</v>
      </c>
      <c r="D667" s="50" t="s">
        <v>1350</v>
      </c>
      <c r="E667" s="48" t="s">
        <v>1086</v>
      </c>
      <c r="F667" s="11" t="s">
        <v>35</v>
      </c>
      <c r="G667" s="50" t="n">
        <v>1</v>
      </c>
      <c r="H667" s="90"/>
    </row>
    <row r="668" s="1" customFormat="true" ht="14.25" hidden="false" customHeight="false" outlineLevel="0" collapsed="false">
      <c r="A668" s="66" t="n">
        <v>40</v>
      </c>
      <c r="B668" s="50" t="n">
        <v>1</v>
      </c>
      <c r="C668" s="48" t="s">
        <v>1453</v>
      </c>
      <c r="D668" s="50" t="s">
        <v>1350</v>
      </c>
      <c r="E668" s="48" t="s">
        <v>1086</v>
      </c>
      <c r="F668" s="11" t="s">
        <v>35</v>
      </c>
      <c r="G668" s="50" t="n">
        <v>1</v>
      </c>
      <c r="H668" s="90"/>
    </row>
    <row r="669" s="1" customFormat="true" ht="14.25" hidden="false" customHeight="false" outlineLevel="0" collapsed="false">
      <c r="A669" s="66" t="n">
        <v>41</v>
      </c>
      <c r="B669" s="50" t="n">
        <v>1</v>
      </c>
      <c r="C669" s="48" t="s">
        <v>1454</v>
      </c>
      <c r="D669" s="50" t="s">
        <v>1350</v>
      </c>
      <c r="E669" s="48" t="s">
        <v>1086</v>
      </c>
      <c r="F669" s="11" t="s">
        <v>35</v>
      </c>
      <c r="G669" s="50" t="n">
        <v>1</v>
      </c>
      <c r="H669" s="90"/>
    </row>
    <row r="670" s="1" customFormat="true" ht="14.25" hidden="false" customHeight="false" outlineLevel="0" collapsed="false">
      <c r="A670" s="66" t="n">
        <v>42</v>
      </c>
      <c r="B670" s="50" t="n">
        <v>1</v>
      </c>
      <c r="C670" s="48" t="s">
        <v>1455</v>
      </c>
      <c r="D670" s="50" t="s">
        <v>1350</v>
      </c>
      <c r="E670" s="48" t="s">
        <v>1086</v>
      </c>
      <c r="F670" s="11" t="s">
        <v>35</v>
      </c>
      <c r="G670" s="50" t="n">
        <v>1</v>
      </c>
      <c r="H670" s="90"/>
    </row>
    <row r="671" s="1" customFormat="true" ht="14.25" hidden="false" customHeight="false" outlineLevel="0" collapsed="false">
      <c r="A671" s="66" t="n">
        <v>43</v>
      </c>
      <c r="B671" s="50" t="n">
        <v>1</v>
      </c>
      <c r="C671" s="48" t="s">
        <v>1456</v>
      </c>
      <c r="D671" s="50" t="s">
        <v>1350</v>
      </c>
      <c r="E671" s="48" t="s">
        <v>1086</v>
      </c>
      <c r="F671" s="11" t="s">
        <v>35</v>
      </c>
      <c r="G671" s="50" t="n">
        <v>1</v>
      </c>
      <c r="H671" s="90"/>
    </row>
    <row r="672" s="1" customFormat="true" ht="14.25" hidden="false" customHeight="false" outlineLevel="0" collapsed="false">
      <c r="A672" s="66" t="n">
        <v>44</v>
      </c>
      <c r="B672" s="50" t="n">
        <v>1</v>
      </c>
      <c r="C672" s="48" t="s">
        <v>1457</v>
      </c>
      <c r="D672" s="50" t="s">
        <v>1350</v>
      </c>
      <c r="E672" s="48" t="s">
        <v>1086</v>
      </c>
      <c r="F672" s="11" t="s">
        <v>35</v>
      </c>
      <c r="G672" s="50" t="n">
        <v>1</v>
      </c>
      <c r="H672" s="90"/>
    </row>
    <row r="673" s="1" customFormat="true" ht="14.25" hidden="false" customHeight="false" outlineLevel="0" collapsed="false">
      <c r="A673" s="66" t="n">
        <v>45</v>
      </c>
      <c r="B673" s="50" t="n">
        <v>1</v>
      </c>
      <c r="C673" s="48" t="s">
        <v>1458</v>
      </c>
      <c r="D673" s="50" t="s">
        <v>1350</v>
      </c>
      <c r="E673" s="48" t="s">
        <v>1086</v>
      </c>
      <c r="F673" s="11" t="s">
        <v>35</v>
      </c>
      <c r="G673" s="50" t="n">
        <v>1</v>
      </c>
      <c r="H673" s="90"/>
    </row>
    <row r="674" s="1" customFormat="true" ht="14.25" hidden="false" customHeight="false" outlineLevel="0" collapsed="false">
      <c r="A674" s="66" t="n">
        <v>46</v>
      </c>
      <c r="B674" s="50" t="n">
        <v>1</v>
      </c>
      <c r="C674" s="48" t="s">
        <v>1459</v>
      </c>
      <c r="D674" s="50" t="s">
        <v>1350</v>
      </c>
      <c r="E674" s="48" t="s">
        <v>1086</v>
      </c>
      <c r="F674" s="11" t="s">
        <v>35</v>
      </c>
      <c r="G674" s="50" t="n">
        <v>1</v>
      </c>
      <c r="H674" s="90"/>
    </row>
    <row r="675" s="1" customFormat="true" ht="14.25" hidden="false" customHeight="false" outlineLevel="0" collapsed="false">
      <c r="A675" s="66" t="n">
        <v>47</v>
      </c>
      <c r="B675" s="50" t="n">
        <v>1</v>
      </c>
      <c r="C675" s="48" t="s">
        <v>1460</v>
      </c>
      <c r="D675" s="50" t="s">
        <v>1350</v>
      </c>
      <c r="E675" s="48" t="s">
        <v>1086</v>
      </c>
      <c r="F675" s="11" t="s">
        <v>35</v>
      </c>
      <c r="G675" s="50" t="n">
        <v>1</v>
      </c>
      <c r="H675" s="90"/>
    </row>
    <row r="676" s="1" customFormat="true" ht="14.25" hidden="false" customHeight="false" outlineLevel="0" collapsed="false">
      <c r="A676" s="66" t="n">
        <v>48</v>
      </c>
      <c r="B676" s="50" t="n">
        <v>1</v>
      </c>
      <c r="C676" s="50" t="s">
        <v>1379</v>
      </c>
      <c r="D676" s="50" t="s">
        <v>1350</v>
      </c>
      <c r="E676" s="48" t="s">
        <v>1086</v>
      </c>
      <c r="F676" s="11" t="s">
        <v>35</v>
      </c>
      <c r="G676" s="50" t="n">
        <v>1</v>
      </c>
      <c r="H676" s="90"/>
    </row>
    <row r="677" s="1" customFormat="true" ht="14.25" hidden="false" customHeight="false" outlineLevel="0" collapsed="false">
      <c r="A677" s="66" t="n">
        <v>49</v>
      </c>
      <c r="B677" s="50" t="n">
        <v>2</v>
      </c>
      <c r="C677" s="48" t="s">
        <v>1461</v>
      </c>
      <c r="D677" s="50" t="s">
        <v>1350</v>
      </c>
      <c r="E677" s="48" t="s">
        <v>1086</v>
      </c>
      <c r="F677" s="11" t="s">
        <v>35</v>
      </c>
      <c r="G677" s="50" t="n">
        <v>1</v>
      </c>
      <c r="H677" s="90"/>
    </row>
    <row r="678" s="1" customFormat="true" ht="14.25" hidden="false" customHeight="false" outlineLevel="0" collapsed="false">
      <c r="A678" s="66" t="n">
        <v>50</v>
      </c>
      <c r="B678" s="50" t="n">
        <v>2</v>
      </c>
      <c r="C678" s="48" t="s">
        <v>1462</v>
      </c>
      <c r="D678" s="50" t="s">
        <v>1350</v>
      </c>
      <c r="E678" s="48" t="s">
        <v>1086</v>
      </c>
      <c r="F678" s="11" t="s">
        <v>35</v>
      </c>
      <c r="G678" s="50" t="n">
        <v>1</v>
      </c>
      <c r="H678" s="90"/>
    </row>
    <row r="679" s="1" customFormat="true" ht="14.25" hidden="false" customHeight="false" outlineLevel="0" collapsed="false">
      <c r="A679" s="66" t="n">
        <v>51</v>
      </c>
      <c r="B679" s="50" t="n">
        <v>2</v>
      </c>
      <c r="C679" s="48" t="s">
        <v>1463</v>
      </c>
      <c r="D679" s="50" t="s">
        <v>1350</v>
      </c>
      <c r="E679" s="48" t="s">
        <v>1086</v>
      </c>
      <c r="F679" s="11" t="s">
        <v>35</v>
      </c>
      <c r="G679" s="50" t="n">
        <v>1</v>
      </c>
      <c r="H679" s="90"/>
    </row>
    <row r="680" s="1" customFormat="true" ht="14.25" hidden="false" customHeight="false" outlineLevel="0" collapsed="false">
      <c r="A680" s="66" t="n">
        <v>52</v>
      </c>
      <c r="B680" s="50" t="n">
        <v>2</v>
      </c>
      <c r="C680" s="48" t="s">
        <v>1464</v>
      </c>
      <c r="D680" s="50" t="s">
        <v>1350</v>
      </c>
      <c r="E680" s="48" t="s">
        <v>1086</v>
      </c>
      <c r="F680" s="11" t="s">
        <v>35</v>
      </c>
      <c r="G680" s="50" t="n">
        <v>1</v>
      </c>
      <c r="H680" s="90"/>
    </row>
    <row r="681" s="1" customFormat="true" ht="14.25" hidden="false" customHeight="false" outlineLevel="0" collapsed="false">
      <c r="A681" s="66" t="n">
        <v>53</v>
      </c>
      <c r="B681" s="50" t="n">
        <v>2</v>
      </c>
      <c r="C681" s="48" t="s">
        <v>1465</v>
      </c>
      <c r="D681" s="50" t="s">
        <v>1350</v>
      </c>
      <c r="E681" s="48" t="s">
        <v>1086</v>
      </c>
      <c r="F681" s="11" t="s">
        <v>35</v>
      </c>
      <c r="G681" s="50" t="n">
        <v>1</v>
      </c>
      <c r="H681" s="90"/>
    </row>
    <row r="682" s="1" customFormat="true" ht="14.25" hidden="false" customHeight="false" outlineLevel="0" collapsed="false">
      <c r="A682" s="66" t="n">
        <v>54</v>
      </c>
      <c r="B682" s="50" t="n">
        <v>2</v>
      </c>
      <c r="C682" s="48" t="s">
        <v>1466</v>
      </c>
      <c r="D682" s="50" t="s">
        <v>1350</v>
      </c>
      <c r="E682" s="48" t="s">
        <v>1086</v>
      </c>
      <c r="F682" s="11" t="s">
        <v>35</v>
      </c>
      <c r="G682" s="50" t="n">
        <v>1</v>
      </c>
      <c r="H682" s="90"/>
    </row>
    <row r="683" s="1" customFormat="true" ht="14.25" hidden="false" customHeight="false" outlineLevel="0" collapsed="false">
      <c r="A683" s="66" t="n">
        <v>55</v>
      </c>
      <c r="B683" s="50" t="n">
        <v>2</v>
      </c>
      <c r="C683" s="48" t="s">
        <v>1467</v>
      </c>
      <c r="D683" s="50" t="s">
        <v>1350</v>
      </c>
      <c r="E683" s="48" t="s">
        <v>1086</v>
      </c>
      <c r="F683" s="11" t="s">
        <v>35</v>
      </c>
      <c r="G683" s="50" t="n">
        <v>1</v>
      </c>
      <c r="H683" s="90"/>
    </row>
    <row r="684" s="1" customFormat="true" ht="14.25" hidden="false" customHeight="false" outlineLevel="0" collapsed="false">
      <c r="A684" s="66" t="n">
        <v>56</v>
      </c>
      <c r="B684" s="50" t="n">
        <v>2</v>
      </c>
      <c r="C684" s="48" t="s">
        <v>1468</v>
      </c>
      <c r="D684" s="50" t="s">
        <v>1350</v>
      </c>
      <c r="E684" s="48" t="s">
        <v>1086</v>
      </c>
      <c r="F684" s="11" t="s">
        <v>35</v>
      </c>
      <c r="G684" s="50" t="n">
        <v>1</v>
      </c>
      <c r="H684" s="90"/>
    </row>
    <row r="685" s="1" customFormat="true" ht="14.25" hidden="false" customHeight="false" outlineLevel="0" collapsed="false">
      <c r="A685" s="66" t="n">
        <v>57</v>
      </c>
      <c r="B685" s="50" t="n">
        <v>2</v>
      </c>
      <c r="C685" s="48" t="s">
        <v>1469</v>
      </c>
      <c r="D685" s="50" t="s">
        <v>1350</v>
      </c>
      <c r="E685" s="48" t="s">
        <v>1086</v>
      </c>
      <c r="F685" s="11" t="s">
        <v>35</v>
      </c>
      <c r="G685" s="50" t="n">
        <v>1</v>
      </c>
      <c r="H685" s="90"/>
    </row>
    <row r="686" s="1" customFormat="true" ht="14.25" hidden="false" customHeight="false" outlineLevel="0" collapsed="false">
      <c r="A686" s="66" t="n">
        <v>58</v>
      </c>
      <c r="B686" s="50" t="n">
        <v>2</v>
      </c>
      <c r="C686" s="48" t="s">
        <v>1470</v>
      </c>
      <c r="D686" s="50" t="s">
        <v>1350</v>
      </c>
      <c r="E686" s="48" t="s">
        <v>1086</v>
      </c>
      <c r="F686" s="11" t="s">
        <v>35</v>
      </c>
      <c r="G686" s="50" t="n">
        <v>1</v>
      </c>
      <c r="H686" s="90"/>
    </row>
    <row r="687" s="1" customFormat="true" ht="14.25" hidden="false" customHeight="false" outlineLevel="0" collapsed="false">
      <c r="A687" s="66" t="n">
        <v>59</v>
      </c>
      <c r="B687" s="50" t="n">
        <v>2</v>
      </c>
      <c r="C687" s="48" t="s">
        <v>1471</v>
      </c>
      <c r="D687" s="50" t="s">
        <v>1350</v>
      </c>
      <c r="E687" s="48" t="s">
        <v>1086</v>
      </c>
      <c r="F687" s="11" t="s">
        <v>35</v>
      </c>
      <c r="G687" s="50" t="n">
        <v>1</v>
      </c>
      <c r="H687" s="90"/>
    </row>
    <row r="688" s="1" customFormat="true" ht="14.25" hidden="false" customHeight="false" outlineLevel="0" collapsed="false">
      <c r="A688" s="66" t="n">
        <v>60</v>
      </c>
      <c r="B688" s="50" t="n">
        <v>2</v>
      </c>
      <c r="C688" s="48" t="s">
        <v>1472</v>
      </c>
      <c r="D688" s="50" t="s">
        <v>1350</v>
      </c>
      <c r="E688" s="48" t="s">
        <v>1086</v>
      </c>
      <c r="F688" s="11" t="s">
        <v>35</v>
      </c>
      <c r="G688" s="50" t="n">
        <v>1</v>
      </c>
      <c r="H688" s="90"/>
    </row>
    <row r="689" s="1" customFormat="true" ht="14.25" hidden="false" customHeight="false" outlineLevel="0" collapsed="false">
      <c r="A689" s="66" t="n">
        <v>61</v>
      </c>
      <c r="B689" s="50" t="n">
        <v>2</v>
      </c>
      <c r="C689" s="48" t="s">
        <v>1473</v>
      </c>
      <c r="D689" s="50" t="s">
        <v>1350</v>
      </c>
      <c r="E689" s="48" t="s">
        <v>1086</v>
      </c>
      <c r="F689" s="11" t="s">
        <v>35</v>
      </c>
      <c r="G689" s="50" t="n">
        <v>1</v>
      </c>
      <c r="H689" s="90"/>
    </row>
    <row r="690" s="1" customFormat="true" ht="14.25" hidden="false" customHeight="false" outlineLevel="0" collapsed="false">
      <c r="A690" s="66" t="n">
        <v>62</v>
      </c>
      <c r="B690" s="50" t="n">
        <v>2</v>
      </c>
      <c r="C690" s="48" t="s">
        <v>1474</v>
      </c>
      <c r="D690" s="50" t="s">
        <v>1350</v>
      </c>
      <c r="E690" s="48" t="s">
        <v>1086</v>
      </c>
      <c r="F690" s="11" t="s">
        <v>35</v>
      </c>
      <c r="G690" s="50" t="n">
        <v>1</v>
      </c>
      <c r="H690" s="90"/>
    </row>
    <row r="691" s="1" customFormat="true" ht="14.25" hidden="false" customHeight="false" outlineLevel="0" collapsed="false">
      <c r="A691" s="66" t="n">
        <v>63</v>
      </c>
      <c r="B691" s="50" t="n">
        <v>3</v>
      </c>
      <c r="C691" s="48" t="s">
        <v>1475</v>
      </c>
      <c r="D691" s="50" t="s">
        <v>1350</v>
      </c>
      <c r="E691" s="48" t="s">
        <v>1086</v>
      </c>
      <c r="F691" s="11" t="s">
        <v>35</v>
      </c>
      <c r="G691" s="50" t="n">
        <v>1</v>
      </c>
      <c r="H691" s="90"/>
    </row>
    <row r="692" s="1" customFormat="true" ht="14.25" hidden="false" customHeight="false" outlineLevel="0" collapsed="false">
      <c r="A692" s="66" t="n">
        <v>64</v>
      </c>
      <c r="B692" s="50" t="n">
        <v>3</v>
      </c>
      <c r="C692" s="48" t="s">
        <v>1476</v>
      </c>
      <c r="D692" s="50" t="s">
        <v>1350</v>
      </c>
      <c r="E692" s="48" t="s">
        <v>1086</v>
      </c>
      <c r="F692" s="11" t="s">
        <v>35</v>
      </c>
      <c r="G692" s="50" t="n">
        <v>1</v>
      </c>
      <c r="H692" s="90"/>
    </row>
    <row r="693" s="1" customFormat="true" ht="14.25" hidden="false" customHeight="false" outlineLevel="0" collapsed="false">
      <c r="A693" s="66" t="n">
        <v>65</v>
      </c>
      <c r="B693" s="50" t="n">
        <v>3</v>
      </c>
      <c r="C693" s="48" t="s">
        <v>1477</v>
      </c>
      <c r="D693" s="50" t="s">
        <v>1350</v>
      </c>
      <c r="E693" s="48" t="s">
        <v>1086</v>
      </c>
      <c r="F693" s="11" t="s">
        <v>35</v>
      </c>
      <c r="G693" s="50" t="n">
        <v>1</v>
      </c>
      <c r="H693" s="90"/>
    </row>
    <row r="694" s="1" customFormat="true" ht="14.25" hidden="false" customHeight="false" outlineLevel="0" collapsed="false">
      <c r="A694" s="66" t="n">
        <v>66</v>
      </c>
      <c r="B694" s="50" t="n">
        <v>3</v>
      </c>
      <c r="C694" s="48" t="s">
        <v>1478</v>
      </c>
      <c r="D694" s="50" t="s">
        <v>1350</v>
      </c>
      <c r="E694" s="48" t="s">
        <v>1086</v>
      </c>
      <c r="F694" s="11" t="s">
        <v>35</v>
      </c>
      <c r="G694" s="50" t="n">
        <v>1</v>
      </c>
      <c r="H694" s="90"/>
    </row>
    <row r="695" s="1" customFormat="true" ht="14.25" hidden="false" customHeight="false" outlineLevel="0" collapsed="false">
      <c r="A695" s="66" t="n">
        <v>67</v>
      </c>
      <c r="B695" s="50" t="n">
        <v>3</v>
      </c>
      <c r="C695" s="48" t="s">
        <v>1479</v>
      </c>
      <c r="D695" s="50" t="s">
        <v>1350</v>
      </c>
      <c r="E695" s="48" t="s">
        <v>1086</v>
      </c>
      <c r="F695" s="11" t="s">
        <v>35</v>
      </c>
      <c r="G695" s="50" t="n">
        <v>1</v>
      </c>
      <c r="H695" s="90"/>
    </row>
    <row r="696" s="1" customFormat="true" ht="14.25" hidden="false" customHeight="false" outlineLevel="0" collapsed="false">
      <c r="A696" s="66" t="n">
        <v>68</v>
      </c>
      <c r="B696" s="50" t="n">
        <v>3</v>
      </c>
      <c r="C696" s="48" t="s">
        <v>1480</v>
      </c>
      <c r="D696" s="50" t="s">
        <v>1350</v>
      </c>
      <c r="E696" s="48" t="s">
        <v>1086</v>
      </c>
      <c r="F696" s="11" t="s">
        <v>35</v>
      </c>
      <c r="G696" s="50" t="n">
        <v>1</v>
      </c>
      <c r="H696" s="90"/>
    </row>
    <row r="697" s="1" customFormat="true" ht="14.25" hidden="false" customHeight="false" outlineLevel="0" collapsed="false">
      <c r="A697" s="66" t="n">
        <v>69</v>
      </c>
      <c r="B697" s="50" t="n">
        <v>3</v>
      </c>
      <c r="C697" s="48" t="s">
        <v>1481</v>
      </c>
      <c r="D697" s="50" t="s">
        <v>1350</v>
      </c>
      <c r="E697" s="48" t="s">
        <v>1086</v>
      </c>
      <c r="F697" s="11" t="s">
        <v>35</v>
      </c>
      <c r="G697" s="50" t="n">
        <v>1</v>
      </c>
      <c r="H697" s="90"/>
    </row>
    <row r="698" s="1" customFormat="true" ht="14.25" hidden="false" customHeight="false" outlineLevel="0" collapsed="false">
      <c r="A698" s="66" t="n">
        <v>70</v>
      </c>
      <c r="B698" s="50" t="n">
        <v>3</v>
      </c>
      <c r="C698" s="48" t="s">
        <v>1482</v>
      </c>
      <c r="D698" s="50" t="s">
        <v>1350</v>
      </c>
      <c r="E698" s="48" t="s">
        <v>1086</v>
      </c>
      <c r="F698" s="11" t="s">
        <v>35</v>
      </c>
      <c r="G698" s="50" t="n">
        <v>1</v>
      </c>
      <c r="H698" s="90"/>
    </row>
    <row r="699" s="1" customFormat="true" ht="14.25" hidden="false" customHeight="false" outlineLevel="0" collapsed="false">
      <c r="A699" s="66" t="n">
        <v>71</v>
      </c>
      <c r="B699" s="50" t="n">
        <v>3</v>
      </c>
      <c r="C699" s="48" t="s">
        <v>1483</v>
      </c>
      <c r="D699" s="50" t="s">
        <v>1350</v>
      </c>
      <c r="E699" s="48" t="s">
        <v>1086</v>
      </c>
      <c r="F699" s="11" t="s">
        <v>35</v>
      </c>
      <c r="G699" s="50" t="n">
        <v>1</v>
      </c>
      <c r="H699" s="90"/>
    </row>
    <row r="700" s="1" customFormat="true" ht="14.25" hidden="false" customHeight="false" outlineLevel="0" collapsed="false">
      <c r="A700" s="66" t="n">
        <v>72</v>
      </c>
      <c r="B700" s="50" t="n">
        <v>3</v>
      </c>
      <c r="C700" s="48" t="s">
        <v>1484</v>
      </c>
      <c r="D700" s="50" t="s">
        <v>1350</v>
      </c>
      <c r="E700" s="48" t="s">
        <v>1086</v>
      </c>
      <c r="F700" s="11" t="s">
        <v>35</v>
      </c>
      <c r="G700" s="50" t="n">
        <v>1</v>
      </c>
      <c r="H700" s="90"/>
    </row>
    <row r="701" s="1" customFormat="true" ht="14.25" hidden="false" customHeight="false" outlineLevel="0" collapsed="false">
      <c r="A701" s="66" t="n">
        <v>73</v>
      </c>
      <c r="B701" s="50" t="n">
        <v>3</v>
      </c>
      <c r="C701" s="48" t="s">
        <v>1485</v>
      </c>
      <c r="D701" s="50" t="s">
        <v>1350</v>
      </c>
      <c r="E701" s="48" t="s">
        <v>1086</v>
      </c>
      <c r="F701" s="11" t="s">
        <v>35</v>
      </c>
      <c r="G701" s="50" t="n">
        <v>1</v>
      </c>
      <c r="H701" s="90"/>
    </row>
    <row r="702" s="1" customFormat="true" ht="14.25" hidden="false" customHeight="false" outlineLevel="0" collapsed="false">
      <c r="A702" s="66" t="n">
        <v>74</v>
      </c>
      <c r="B702" s="50" t="n">
        <v>3</v>
      </c>
      <c r="C702" s="48" t="s">
        <v>1486</v>
      </c>
      <c r="D702" s="50" t="s">
        <v>1350</v>
      </c>
      <c r="E702" s="48" t="s">
        <v>1086</v>
      </c>
      <c r="F702" s="11" t="s">
        <v>35</v>
      </c>
      <c r="G702" s="50" t="n">
        <v>1</v>
      </c>
      <c r="H702" s="90"/>
    </row>
    <row r="703" s="1" customFormat="true" ht="14.25" hidden="false" customHeight="false" outlineLevel="0" collapsed="false">
      <c r="A703" s="66" t="n">
        <v>75</v>
      </c>
      <c r="B703" s="50" t="n">
        <v>3</v>
      </c>
      <c r="C703" s="48" t="s">
        <v>1487</v>
      </c>
      <c r="D703" s="50" t="s">
        <v>1350</v>
      </c>
      <c r="E703" s="48" t="s">
        <v>1086</v>
      </c>
      <c r="F703" s="11" t="s">
        <v>35</v>
      </c>
      <c r="G703" s="50" t="n">
        <v>1</v>
      </c>
      <c r="H703" s="90"/>
    </row>
    <row r="704" s="1" customFormat="true" ht="14.25" hidden="false" customHeight="false" outlineLevel="0" collapsed="false">
      <c r="A704" s="66" t="n">
        <v>76</v>
      </c>
      <c r="B704" s="50" t="n">
        <v>3</v>
      </c>
      <c r="C704" s="48" t="s">
        <v>1488</v>
      </c>
      <c r="D704" s="50" t="s">
        <v>1350</v>
      </c>
      <c r="E704" s="48" t="s">
        <v>1086</v>
      </c>
      <c r="F704" s="11" t="s">
        <v>35</v>
      </c>
      <c r="G704" s="50" t="n">
        <v>1</v>
      </c>
      <c r="H704" s="90"/>
    </row>
    <row r="705" s="1" customFormat="true" ht="14.25" hidden="false" customHeight="false" outlineLevel="0" collapsed="false">
      <c r="A705" s="66" t="n">
        <v>77</v>
      </c>
      <c r="B705" s="50" t="n">
        <v>4</v>
      </c>
      <c r="C705" s="48" t="s">
        <v>1489</v>
      </c>
      <c r="D705" s="50" t="s">
        <v>1350</v>
      </c>
      <c r="E705" s="48" t="s">
        <v>1086</v>
      </c>
      <c r="F705" s="11" t="s">
        <v>35</v>
      </c>
      <c r="G705" s="50" t="n">
        <v>1</v>
      </c>
      <c r="H705" s="90"/>
    </row>
    <row r="706" s="1" customFormat="true" ht="14.25" hidden="false" customHeight="false" outlineLevel="0" collapsed="false">
      <c r="A706" s="66" t="n">
        <v>78</v>
      </c>
      <c r="B706" s="50" t="n">
        <v>4</v>
      </c>
      <c r="C706" s="48" t="s">
        <v>1490</v>
      </c>
      <c r="D706" s="50" t="s">
        <v>1350</v>
      </c>
      <c r="E706" s="48" t="s">
        <v>1086</v>
      </c>
      <c r="F706" s="11" t="s">
        <v>35</v>
      </c>
      <c r="G706" s="50" t="n">
        <v>1</v>
      </c>
      <c r="H706" s="90"/>
    </row>
    <row r="707" s="1" customFormat="true" ht="14.25" hidden="false" customHeight="false" outlineLevel="0" collapsed="false">
      <c r="A707" s="66" t="n">
        <v>79</v>
      </c>
      <c r="B707" s="50" t="n">
        <v>4</v>
      </c>
      <c r="C707" s="48" t="s">
        <v>1491</v>
      </c>
      <c r="D707" s="50" t="s">
        <v>1350</v>
      </c>
      <c r="E707" s="48" t="s">
        <v>1086</v>
      </c>
      <c r="F707" s="11" t="s">
        <v>35</v>
      </c>
      <c r="G707" s="50" t="n">
        <v>1</v>
      </c>
      <c r="H707" s="90"/>
    </row>
    <row r="708" s="1" customFormat="true" ht="14.25" hidden="false" customHeight="false" outlineLevel="0" collapsed="false">
      <c r="A708" s="66" t="n">
        <v>80</v>
      </c>
      <c r="B708" s="50" t="n">
        <v>4</v>
      </c>
      <c r="C708" s="48" t="s">
        <v>1492</v>
      </c>
      <c r="D708" s="50" t="s">
        <v>1350</v>
      </c>
      <c r="E708" s="48" t="s">
        <v>1086</v>
      </c>
      <c r="F708" s="11" t="s">
        <v>35</v>
      </c>
      <c r="G708" s="50" t="n">
        <v>1</v>
      </c>
      <c r="H708" s="90"/>
    </row>
    <row r="709" s="1" customFormat="true" ht="14.25" hidden="false" customHeight="false" outlineLevel="0" collapsed="false">
      <c r="A709" s="66" t="n">
        <v>81</v>
      </c>
      <c r="B709" s="50" t="n">
        <v>4</v>
      </c>
      <c r="C709" s="48" t="s">
        <v>1493</v>
      </c>
      <c r="D709" s="50" t="s">
        <v>1350</v>
      </c>
      <c r="E709" s="48" t="s">
        <v>1086</v>
      </c>
      <c r="F709" s="11" t="s">
        <v>35</v>
      </c>
      <c r="G709" s="50" t="n">
        <v>1</v>
      </c>
      <c r="H709" s="90"/>
    </row>
    <row r="710" s="1" customFormat="true" ht="14.25" hidden="false" customHeight="false" outlineLevel="0" collapsed="false">
      <c r="A710" s="66" t="n">
        <v>82</v>
      </c>
      <c r="B710" s="50" t="n">
        <v>4</v>
      </c>
      <c r="C710" s="48" t="s">
        <v>1494</v>
      </c>
      <c r="D710" s="50" t="s">
        <v>1350</v>
      </c>
      <c r="E710" s="48" t="s">
        <v>1086</v>
      </c>
      <c r="F710" s="11" t="s">
        <v>35</v>
      </c>
      <c r="G710" s="50" t="n">
        <v>1</v>
      </c>
      <c r="H710" s="90"/>
    </row>
    <row r="711" s="1" customFormat="true" ht="14.25" hidden="false" customHeight="false" outlineLevel="0" collapsed="false">
      <c r="A711" s="66" t="n">
        <v>83</v>
      </c>
      <c r="B711" s="50" t="n">
        <v>4</v>
      </c>
      <c r="C711" s="48" t="s">
        <v>1495</v>
      </c>
      <c r="D711" s="50" t="s">
        <v>1350</v>
      </c>
      <c r="E711" s="48" t="s">
        <v>1086</v>
      </c>
      <c r="F711" s="11" t="s">
        <v>35</v>
      </c>
      <c r="G711" s="50" t="n">
        <v>1</v>
      </c>
      <c r="H711" s="90"/>
    </row>
    <row r="712" s="1" customFormat="true" ht="14.25" hidden="false" customHeight="false" outlineLevel="0" collapsed="false">
      <c r="A712" s="66" t="n">
        <v>84</v>
      </c>
      <c r="B712" s="50" t="n">
        <v>4</v>
      </c>
      <c r="C712" s="48" t="s">
        <v>900</v>
      </c>
      <c r="D712" s="50" t="s">
        <v>1350</v>
      </c>
      <c r="E712" s="48" t="s">
        <v>1086</v>
      </c>
      <c r="F712" s="11" t="s">
        <v>35</v>
      </c>
      <c r="G712" s="50" t="n">
        <v>1</v>
      </c>
      <c r="H712" s="90"/>
    </row>
    <row r="713" s="1" customFormat="true" ht="14.25" hidden="false" customHeight="false" outlineLevel="0" collapsed="false">
      <c r="A713" s="66" t="n">
        <v>85</v>
      </c>
      <c r="B713" s="50" t="n">
        <v>4</v>
      </c>
      <c r="C713" s="48" t="s">
        <v>901</v>
      </c>
      <c r="D713" s="50" t="s">
        <v>1350</v>
      </c>
      <c r="E713" s="48" t="s">
        <v>1086</v>
      </c>
      <c r="F713" s="11" t="s">
        <v>35</v>
      </c>
      <c r="G713" s="50" t="n">
        <v>1</v>
      </c>
      <c r="H713" s="90"/>
    </row>
    <row r="714" s="1" customFormat="true" ht="14.25" hidden="false" customHeight="false" outlineLevel="0" collapsed="false">
      <c r="A714" s="66" t="n">
        <v>86</v>
      </c>
      <c r="B714" s="50" t="n">
        <v>4</v>
      </c>
      <c r="C714" s="48" t="s">
        <v>902</v>
      </c>
      <c r="D714" s="50" t="s">
        <v>1350</v>
      </c>
      <c r="E714" s="48" t="s">
        <v>1086</v>
      </c>
      <c r="F714" s="11" t="s">
        <v>35</v>
      </c>
      <c r="G714" s="50" t="n">
        <v>1</v>
      </c>
      <c r="H714" s="90"/>
    </row>
    <row r="715" s="1" customFormat="true" ht="14.25" hidden="false" customHeight="false" outlineLevel="0" collapsed="false">
      <c r="A715" s="66" t="n">
        <v>87</v>
      </c>
      <c r="B715" s="50" t="n">
        <v>4</v>
      </c>
      <c r="C715" s="48" t="s">
        <v>1496</v>
      </c>
      <c r="D715" s="50" t="s">
        <v>1350</v>
      </c>
      <c r="E715" s="48" t="s">
        <v>1086</v>
      </c>
      <c r="F715" s="11" t="s">
        <v>35</v>
      </c>
      <c r="G715" s="50" t="n">
        <v>1</v>
      </c>
      <c r="H715" s="90"/>
    </row>
    <row r="716" s="1" customFormat="true" ht="14.25" hidden="false" customHeight="false" outlineLevel="0" collapsed="false">
      <c r="A716" s="66" t="n">
        <v>88</v>
      </c>
      <c r="B716" s="50" t="n">
        <v>4</v>
      </c>
      <c r="C716" s="48" t="s">
        <v>1497</v>
      </c>
      <c r="D716" s="50" t="s">
        <v>1350</v>
      </c>
      <c r="E716" s="48" t="s">
        <v>1086</v>
      </c>
      <c r="F716" s="11" t="s">
        <v>35</v>
      </c>
      <c r="G716" s="50" t="n">
        <v>1</v>
      </c>
      <c r="H716" s="90"/>
    </row>
    <row r="717" s="1" customFormat="true" ht="14.25" hidden="false" customHeight="false" outlineLevel="0" collapsed="false">
      <c r="A717" s="66" t="n">
        <v>89</v>
      </c>
      <c r="B717" s="50" t="n">
        <v>4</v>
      </c>
      <c r="C717" s="48" t="s">
        <v>1498</v>
      </c>
      <c r="D717" s="50" t="s">
        <v>1350</v>
      </c>
      <c r="E717" s="48" t="s">
        <v>1086</v>
      </c>
      <c r="F717" s="11" t="s">
        <v>35</v>
      </c>
      <c r="G717" s="50" t="n">
        <v>1</v>
      </c>
      <c r="H717" s="90"/>
    </row>
    <row r="718" s="1" customFormat="true" ht="14.25" hidden="false" customHeight="false" outlineLevel="0" collapsed="false">
      <c r="A718" s="66" t="n">
        <v>90</v>
      </c>
      <c r="B718" s="50" t="n">
        <v>4</v>
      </c>
      <c r="C718" s="48" t="s">
        <v>1499</v>
      </c>
      <c r="D718" s="50" t="s">
        <v>1350</v>
      </c>
      <c r="E718" s="48" t="s">
        <v>1086</v>
      </c>
      <c r="F718" s="11" t="s">
        <v>35</v>
      </c>
      <c r="G718" s="50" t="n">
        <v>1</v>
      </c>
      <c r="H718" s="90"/>
    </row>
    <row r="719" s="1" customFormat="true" ht="14.25" hidden="false" customHeight="false" outlineLevel="0" collapsed="false">
      <c r="A719" s="66" t="n">
        <v>91</v>
      </c>
      <c r="B719" s="50" t="n">
        <v>5</v>
      </c>
      <c r="C719" s="48" t="s">
        <v>1500</v>
      </c>
      <c r="D719" s="50" t="s">
        <v>1350</v>
      </c>
      <c r="E719" s="48" t="s">
        <v>1086</v>
      </c>
      <c r="F719" s="11" t="s">
        <v>35</v>
      </c>
      <c r="G719" s="50" t="n">
        <v>1</v>
      </c>
      <c r="H719" s="90"/>
    </row>
    <row r="720" s="1" customFormat="true" ht="14.25" hidden="false" customHeight="false" outlineLevel="0" collapsed="false">
      <c r="A720" s="66" t="n">
        <v>92</v>
      </c>
      <c r="B720" s="50" t="n">
        <v>5</v>
      </c>
      <c r="C720" s="48" t="s">
        <v>1501</v>
      </c>
      <c r="D720" s="50" t="s">
        <v>1350</v>
      </c>
      <c r="E720" s="48" t="s">
        <v>1086</v>
      </c>
      <c r="F720" s="11" t="s">
        <v>35</v>
      </c>
      <c r="G720" s="50" t="n">
        <v>1</v>
      </c>
      <c r="H720" s="90"/>
    </row>
    <row r="721" s="1" customFormat="true" ht="14.25" hidden="false" customHeight="false" outlineLevel="0" collapsed="false">
      <c r="A721" s="66" t="n">
        <v>93</v>
      </c>
      <c r="B721" s="50" t="n">
        <v>5</v>
      </c>
      <c r="C721" s="48" t="s">
        <v>1502</v>
      </c>
      <c r="D721" s="50" t="s">
        <v>1350</v>
      </c>
      <c r="E721" s="48" t="s">
        <v>1086</v>
      </c>
      <c r="F721" s="11" t="s">
        <v>35</v>
      </c>
      <c r="G721" s="50" t="n">
        <v>1</v>
      </c>
      <c r="H721" s="90"/>
    </row>
    <row r="722" s="1" customFormat="true" ht="14.25" hidden="false" customHeight="false" outlineLevel="0" collapsed="false">
      <c r="A722" s="66" t="n">
        <v>94</v>
      </c>
      <c r="B722" s="50" t="n">
        <v>5</v>
      </c>
      <c r="C722" s="48" t="s">
        <v>1503</v>
      </c>
      <c r="D722" s="50" t="s">
        <v>1350</v>
      </c>
      <c r="E722" s="48" t="s">
        <v>1086</v>
      </c>
      <c r="F722" s="11" t="s">
        <v>35</v>
      </c>
      <c r="G722" s="50" t="n">
        <v>1</v>
      </c>
      <c r="H722" s="90"/>
    </row>
    <row r="723" s="1" customFormat="true" ht="14.25" hidden="false" customHeight="false" outlineLevel="0" collapsed="false">
      <c r="A723" s="66" t="n">
        <v>95</v>
      </c>
      <c r="B723" s="50" t="n">
        <v>5</v>
      </c>
      <c r="C723" s="48" t="s">
        <v>1504</v>
      </c>
      <c r="D723" s="50" t="s">
        <v>1350</v>
      </c>
      <c r="E723" s="48" t="s">
        <v>1086</v>
      </c>
      <c r="F723" s="11" t="s">
        <v>35</v>
      </c>
      <c r="G723" s="50" t="n">
        <v>1</v>
      </c>
      <c r="H723" s="90"/>
    </row>
    <row r="724" s="1" customFormat="true" ht="14.25" hidden="false" customHeight="false" outlineLevel="0" collapsed="false">
      <c r="A724" s="66" t="n">
        <v>96</v>
      </c>
      <c r="B724" s="50" t="n">
        <v>5</v>
      </c>
      <c r="C724" s="48" t="s">
        <v>1505</v>
      </c>
      <c r="D724" s="50" t="s">
        <v>1350</v>
      </c>
      <c r="E724" s="48" t="s">
        <v>1086</v>
      </c>
      <c r="F724" s="11" t="s">
        <v>35</v>
      </c>
      <c r="G724" s="50" t="n">
        <v>1</v>
      </c>
      <c r="H724" s="90"/>
    </row>
    <row r="725" s="1" customFormat="true" ht="14.25" hidden="false" customHeight="false" outlineLevel="0" collapsed="false">
      <c r="A725" s="66" t="n">
        <v>97</v>
      </c>
      <c r="B725" s="50" t="n">
        <v>5</v>
      </c>
      <c r="C725" s="48" t="s">
        <v>1506</v>
      </c>
      <c r="D725" s="50" t="s">
        <v>1350</v>
      </c>
      <c r="E725" s="48" t="s">
        <v>1086</v>
      </c>
      <c r="F725" s="11" t="s">
        <v>35</v>
      </c>
      <c r="G725" s="50" t="n">
        <v>1</v>
      </c>
      <c r="H725" s="90"/>
    </row>
    <row r="726" s="1" customFormat="true" ht="14.25" hidden="false" customHeight="false" outlineLevel="0" collapsed="false">
      <c r="A726" s="66" t="n">
        <v>98</v>
      </c>
      <c r="B726" s="50" t="n">
        <v>5</v>
      </c>
      <c r="C726" s="48" t="s">
        <v>1507</v>
      </c>
      <c r="D726" s="50" t="s">
        <v>1350</v>
      </c>
      <c r="E726" s="48" t="s">
        <v>1086</v>
      </c>
      <c r="F726" s="11" t="s">
        <v>35</v>
      </c>
      <c r="G726" s="50" t="n">
        <v>1</v>
      </c>
      <c r="H726" s="90"/>
    </row>
    <row r="727" s="1" customFormat="true" ht="14.25" hidden="false" customHeight="false" outlineLevel="0" collapsed="false">
      <c r="A727" s="66" t="n">
        <v>99</v>
      </c>
      <c r="B727" s="50" t="n">
        <v>5</v>
      </c>
      <c r="C727" s="48" t="s">
        <v>1508</v>
      </c>
      <c r="D727" s="50" t="s">
        <v>1350</v>
      </c>
      <c r="E727" s="48" t="s">
        <v>1086</v>
      </c>
      <c r="F727" s="11" t="s">
        <v>35</v>
      </c>
      <c r="G727" s="50" t="n">
        <v>1</v>
      </c>
      <c r="H727" s="90"/>
    </row>
    <row r="728" s="1" customFormat="true" ht="14.25" hidden="false" customHeight="false" outlineLevel="0" collapsed="false">
      <c r="A728" s="66" t="n">
        <v>100</v>
      </c>
      <c r="B728" s="50" t="n">
        <v>5</v>
      </c>
      <c r="C728" s="48" t="s">
        <v>886</v>
      </c>
      <c r="D728" s="50" t="s">
        <v>1350</v>
      </c>
      <c r="E728" s="48" t="s">
        <v>1086</v>
      </c>
      <c r="F728" s="11" t="s">
        <v>35</v>
      </c>
      <c r="G728" s="50" t="n">
        <v>1</v>
      </c>
      <c r="H728" s="90"/>
    </row>
    <row r="729" s="1" customFormat="true" ht="14.25" hidden="false" customHeight="false" outlineLevel="0" collapsed="false">
      <c r="A729" s="66" t="n">
        <v>101</v>
      </c>
      <c r="B729" s="50" t="n">
        <v>5</v>
      </c>
      <c r="C729" s="48" t="s">
        <v>887</v>
      </c>
      <c r="D729" s="50" t="s">
        <v>1350</v>
      </c>
      <c r="E729" s="48" t="s">
        <v>1086</v>
      </c>
      <c r="F729" s="11" t="s">
        <v>35</v>
      </c>
      <c r="G729" s="50" t="n">
        <v>1</v>
      </c>
      <c r="H729" s="90"/>
    </row>
    <row r="730" s="1" customFormat="true" ht="14.25" hidden="false" customHeight="false" outlineLevel="0" collapsed="false">
      <c r="A730" s="66" t="n">
        <v>102</v>
      </c>
      <c r="B730" s="50" t="n">
        <v>5</v>
      </c>
      <c r="C730" s="48" t="s">
        <v>888</v>
      </c>
      <c r="D730" s="50" t="s">
        <v>1350</v>
      </c>
      <c r="E730" s="48" t="s">
        <v>1086</v>
      </c>
      <c r="F730" s="11" t="s">
        <v>35</v>
      </c>
      <c r="G730" s="50" t="n">
        <v>1</v>
      </c>
      <c r="H730" s="90"/>
    </row>
    <row r="731" s="1" customFormat="true" ht="14.25" hidden="false" customHeight="false" outlineLevel="0" collapsed="false">
      <c r="A731" s="66" t="n">
        <v>103</v>
      </c>
      <c r="B731" s="50" t="n">
        <v>5</v>
      </c>
      <c r="C731" s="48" t="s">
        <v>889</v>
      </c>
      <c r="D731" s="50" t="s">
        <v>1350</v>
      </c>
      <c r="E731" s="48" t="s">
        <v>1086</v>
      </c>
      <c r="F731" s="11" t="s">
        <v>35</v>
      </c>
      <c r="G731" s="50" t="n">
        <v>1</v>
      </c>
      <c r="H731" s="90"/>
    </row>
    <row r="732" s="1" customFormat="true" ht="14.25" hidden="false" customHeight="false" outlineLevel="0" collapsed="false">
      <c r="A732" s="66" t="n">
        <v>104</v>
      </c>
      <c r="B732" s="50" t="n">
        <v>5</v>
      </c>
      <c r="C732" s="48" t="s">
        <v>890</v>
      </c>
      <c r="D732" s="50" t="s">
        <v>1350</v>
      </c>
      <c r="E732" s="48" t="s">
        <v>1086</v>
      </c>
      <c r="F732" s="11" t="s">
        <v>35</v>
      </c>
      <c r="G732" s="50" t="n">
        <v>1</v>
      </c>
      <c r="H732" s="90"/>
    </row>
    <row r="733" s="1" customFormat="true" ht="14.25" hidden="false" customHeight="true" outlineLevel="0" collapsed="false">
      <c r="A733" s="66" t="n">
        <v>105</v>
      </c>
      <c r="B733" s="50" t="n">
        <v>1</v>
      </c>
      <c r="C733" s="50" t="s">
        <v>1428</v>
      </c>
      <c r="D733" s="50" t="s">
        <v>1350</v>
      </c>
      <c r="E733" s="48" t="s">
        <v>1037</v>
      </c>
      <c r="F733" s="11" t="s">
        <v>35</v>
      </c>
      <c r="G733" s="50" t="n">
        <v>1</v>
      </c>
      <c r="H733" s="90" t="s">
        <v>1509</v>
      </c>
    </row>
    <row r="734" s="1" customFormat="true" ht="14.25" hidden="false" customHeight="false" outlineLevel="0" collapsed="false">
      <c r="A734" s="66" t="n">
        <v>106</v>
      </c>
      <c r="B734" s="50" t="n">
        <v>1</v>
      </c>
      <c r="C734" s="48" t="s">
        <v>1448</v>
      </c>
      <c r="D734" s="50" t="s">
        <v>1425</v>
      </c>
      <c r="E734" s="48" t="s">
        <v>1421</v>
      </c>
      <c r="F734" s="11" t="s">
        <v>35</v>
      </c>
      <c r="G734" s="50" t="n">
        <v>3</v>
      </c>
      <c r="H734" s="90"/>
    </row>
    <row r="735" s="1" customFormat="true" ht="14.25" hidden="false" customHeight="false" outlineLevel="0" collapsed="false">
      <c r="A735" s="66" t="n">
        <v>107</v>
      </c>
      <c r="B735" s="50" t="n">
        <v>1</v>
      </c>
      <c r="C735" s="48" t="s">
        <v>1448</v>
      </c>
      <c r="D735" s="50" t="s">
        <v>1350</v>
      </c>
      <c r="E735" s="48" t="s">
        <v>1037</v>
      </c>
      <c r="F735" s="11" t="s">
        <v>35</v>
      </c>
      <c r="G735" s="50" t="n">
        <v>1</v>
      </c>
      <c r="H735" s="90"/>
    </row>
    <row r="736" s="1" customFormat="true" ht="14.25" hidden="false" customHeight="false" outlineLevel="0" collapsed="false">
      <c r="A736" s="66" t="n">
        <v>108</v>
      </c>
      <c r="B736" s="50" t="n">
        <v>1</v>
      </c>
      <c r="C736" s="48" t="s">
        <v>1450</v>
      </c>
      <c r="D736" s="50" t="s">
        <v>1425</v>
      </c>
      <c r="E736" s="48" t="s">
        <v>1421</v>
      </c>
      <c r="F736" s="11" t="s">
        <v>35</v>
      </c>
      <c r="G736" s="50" t="n">
        <v>4</v>
      </c>
      <c r="H736" s="90"/>
    </row>
    <row r="737" s="1" customFormat="true" ht="14.25" hidden="false" customHeight="false" outlineLevel="0" collapsed="false">
      <c r="A737" s="66" t="n">
        <v>109</v>
      </c>
      <c r="B737" s="50" t="n">
        <v>1</v>
      </c>
      <c r="C737" s="48" t="s">
        <v>1451</v>
      </c>
      <c r="D737" s="50" t="s">
        <v>1425</v>
      </c>
      <c r="E737" s="48" t="s">
        <v>1421</v>
      </c>
      <c r="F737" s="11" t="s">
        <v>35</v>
      </c>
      <c r="G737" s="50" t="n">
        <v>1</v>
      </c>
      <c r="H737" s="90"/>
    </row>
    <row r="738" s="1" customFormat="true" ht="14.25" hidden="false" customHeight="false" outlineLevel="0" collapsed="false">
      <c r="A738" s="66" t="n">
        <v>110</v>
      </c>
      <c r="B738" s="50" t="n">
        <v>2</v>
      </c>
      <c r="C738" s="48" t="s">
        <v>1461</v>
      </c>
      <c r="D738" s="50" t="s">
        <v>1350</v>
      </c>
      <c r="E738" s="48" t="s">
        <v>1037</v>
      </c>
      <c r="F738" s="11" t="s">
        <v>35</v>
      </c>
      <c r="G738" s="50" t="n">
        <v>3</v>
      </c>
      <c r="H738" s="90"/>
    </row>
    <row r="739" s="1" customFormat="true" ht="14.25" hidden="false" customHeight="false" outlineLevel="0" collapsed="false">
      <c r="A739" s="66" t="n">
        <v>111</v>
      </c>
      <c r="B739" s="50" t="n">
        <v>2</v>
      </c>
      <c r="C739" s="48" t="s">
        <v>1462</v>
      </c>
      <c r="D739" s="50" t="s">
        <v>1350</v>
      </c>
      <c r="E739" s="48" t="s">
        <v>1037</v>
      </c>
      <c r="F739" s="11" t="s">
        <v>35</v>
      </c>
      <c r="G739" s="50" t="n">
        <v>1</v>
      </c>
      <c r="H739" s="90"/>
    </row>
    <row r="740" s="1" customFormat="true" ht="14.25" hidden="false" customHeight="false" outlineLevel="0" collapsed="false">
      <c r="A740" s="66" t="n">
        <v>112</v>
      </c>
      <c r="B740" s="50" t="n">
        <v>2</v>
      </c>
      <c r="C740" s="48" t="s">
        <v>1463</v>
      </c>
      <c r="D740" s="50" t="s">
        <v>1350</v>
      </c>
      <c r="E740" s="48" t="s">
        <v>1037</v>
      </c>
      <c r="F740" s="11" t="s">
        <v>35</v>
      </c>
      <c r="G740" s="50" t="n">
        <v>1</v>
      </c>
      <c r="H740" s="90"/>
    </row>
    <row r="741" s="1" customFormat="true" ht="14.25" hidden="false" customHeight="false" outlineLevel="0" collapsed="false">
      <c r="A741" s="66" t="n">
        <v>113</v>
      </c>
      <c r="B741" s="50" t="n">
        <v>2</v>
      </c>
      <c r="C741" s="48" t="s">
        <v>1464</v>
      </c>
      <c r="D741" s="50" t="s">
        <v>1350</v>
      </c>
      <c r="E741" s="48" t="s">
        <v>1037</v>
      </c>
      <c r="F741" s="11" t="s">
        <v>35</v>
      </c>
      <c r="G741" s="50" t="n">
        <v>1</v>
      </c>
      <c r="H741" s="90"/>
    </row>
    <row r="742" s="1" customFormat="true" ht="14.25" hidden="false" customHeight="false" outlineLevel="0" collapsed="false">
      <c r="A742" s="66" t="n">
        <v>114</v>
      </c>
      <c r="B742" s="50" t="n">
        <v>2</v>
      </c>
      <c r="C742" s="48" t="s">
        <v>1465</v>
      </c>
      <c r="D742" s="50" t="s">
        <v>1350</v>
      </c>
      <c r="E742" s="48" t="s">
        <v>1037</v>
      </c>
      <c r="F742" s="11" t="s">
        <v>35</v>
      </c>
      <c r="G742" s="50" t="n">
        <v>1</v>
      </c>
      <c r="H742" s="90"/>
    </row>
    <row r="743" s="1" customFormat="true" ht="14.25" hidden="false" customHeight="false" outlineLevel="0" collapsed="false">
      <c r="A743" s="66" t="n">
        <v>115</v>
      </c>
      <c r="B743" s="50" t="n">
        <v>2</v>
      </c>
      <c r="C743" s="48" t="s">
        <v>1466</v>
      </c>
      <c r="D743" s="50" t="s">
        <v>1350</v>
      </c>
      <c r="E743" s="48" t="s">
        <v>1037</v>
      </c>
      <c r="F743" s="11" t="s">
        <v>35</v>
      </c>
      <c r="G743" s="50" t="n">
        <v>1</v>
      </c>
      <c r="H743" s="90"/>
    </row>
    <row r="744" s="1" customFormat="true" ht="14.25" hidden="false" customHeight="false" outlineLevel="0" collapsed="false">
      <c r="A744" s="66" t="n">
        <v>116</v>
      </c>
      <c r="B744" s="50" t="n">
        <v>2</v>
      </c>
      <c r="C744" s="48" t="s">
        <v>1467</v>
      </c>
      <c r="D744" s="50" t="s">
        <v>1350</v>
      </c>
      <c r="E744" s="48" t="s">
        <v>1037</v>
      </c>
      <c r="F744" s="11" t="s">
        <v>35</v>
      </c>
      <c r="G744" s="50" t="n">
        <v>1</v>
      </c>
      <c r="H744" s="90"/>
    </row>
    <row r="745" s="1" customFormat="true" ht="14.25" hidden="false" customHeight="false" outlineLevel="0" collapsed="false">
      <c r="A745" s="66" t="n">
        <v>117</v>
      </c>
      <c r="B745" s="50" t="n">
        <v>2</v>
      </c>
      <c r="C745" s="48" t="s">
        <v>1468</v>
      </c>
      <c r="D745" s="50" t="s">
        <v>1350</v>
      </c>
      <c r="E745" s="48" t="s">
        <v>1037</v>
      </c>
      <c r="F745" s="11" t="s">
        <v>35</v>
      </c>
      <c r="G745" s="50" t="n">
        <v>1</v>
      </c>
      <c r="H745" s="90"/>
    </row>
    <row r="746" s="1" customFormat="true" ht="14.25" hidden="false" customHeight="false" outlineLevel="0" collapsed="false">
      <c r="A746" s="66" t="n">
        <v>118</v>
      </c>
      <c r="B746" s="50" t="n">
        <v>2</v>
      </c>
      <c r="C746" s="48" t="s">
        <v>1469</v>
      </c>
      <c r="D746" s="50" t="s">
        <v>1350</v>
      </c>
      <c r="E746" s="48" t="s">
        <v>1037</v>
      </c>
      <c r="F746" s="11" t="s">
        <v>35</v>
      </c>
      <c r="G746" s="50" t="n">
        <v>1</v>
      </c>
      <c r="H746" s="90"/>
    </row>
    <row r="747" s="1" customFormat="true" ht="14.25" hidden="false" customHeight="true" outlineLevel="0" collapsed="false">
      <c r="A747" s="66" t="n">
        <v>119</v>
      </c>
      <c r="B747" s="50" t="n">
        <v>2</v>
      </c>
      <c r="C747" s="48" t="s">
        <v>1470</v>
      </c>
      <c r="D747" s="50" t="s">
        <v>1350</v>
      </c>
      <c r="E747" s="48" t="s">
        <v>1037</v>
      </c>
      <c r="F747" s="11" t="s">
        <v>35</v>
      </c>
      <c r="G747" s="50" t="n">
        <v>1</v>
      </c>
      <c r="H747" s="90" t="s">
        <v>1509</v>
      </c>
    </row>
    <row r="748" s="1" customFormat="true" ht="14.25" hidden="false" customHeight="false" outlineLevel="0" collapsed="false">
      <c r="A748" s="66" t="n">
        <v>120</v>
      </c>
      <c r="B748" s="50" t="n">
        <v>2</v>
      </c>
      <c r="C748" s="48" t="s">
        <v>1471</v>
      </c>
      <c r="D748" s="50" t="s">
        <v>1350</v>
      </c>
      <c r="E748" s="48" t="s">
        <v>1037</v>
      </c>
      <c r="F748" s="11" t="s">
        <v>35</v>
      </c>
      <c r="G748" s="50" t="n">
        <v>1</v>
      </c>
      <c r="H748" s="90"/>
    </row>
    <row r="749" s="1" customFormat="true" ht="14.25" hidden="false" customHeight="false" outlineLevel="0" collapsed="false">
      <c r="A749" s="66" t="n">
        <v>121</v>
      </c>
      <c r="B749" s="50" t="n">
        <v>2</v>
      </c>
      <c r="C749" s="48" t="s">
        <v>1472</v>
      </c>
      <c r="D749" s="50" t="s">
        <v>1350</v>
      </c>
      <c r="E749" s="48" t="s">
        <v>1037</v>
      </c>
      <c r="F749" s="11" t="s">
        <v>35</v>
      </c>
      <c r="G749" s="50" t="n">
        <v>1</v>
      </c>
      <c r="H749" s="90"/>
    </row>
    <row r="750" s="1" customFormat="true" ht="14.25" hidden="false" customHeight="false" outlineLevel="0" collapsed="false">
      <c r="A750" s="66" t="n">
        <v>122</v>
      </c>
      <c r="B750" s="50" t="n">
        <v>2</v>
      </c>
      <c r="C750" s="48" t="s">
        <v>1473</v>
      </c>
      <c r="D750" s="50" t="s">
        <v>1350</v>
      </c>
      <c r="E750" s="48" t="s">
        <v>1037</v>
      </c>
      <c r="F750" s="11" t="s">
        <v>35</v>
      </c>
      <c r="G750" s="50" t="n">
        <v>1</v>
      </c>
      <c r="H750" s="90"/>
    </row>
    <row r="751" s="1" customFormat="true" ht="14.25" hidden="false" customHeight="false" outlineLevel="0" collapsed="false">
      <c r="A751" s="66" t="n">
        <v>123</v>
      </c>
      <c r="B751" s="50" t="n">
        <v>2</v>
      </c>
      <c r="C751" s="48" t="s">
        <v>1474</v>
      </c>
      <c r="D751" s="50" t="s">
        <v>1350</v>
      </c>
      <c r="E751" s="48" t="s">
        <v>1037</v>
      </c>
      <c r="F751" s="11" t="s">
        <v>35</v>
      </c>
      <c r="G751" s="50" t="n">
        <v>1</v>
      </c>
      <c r="H751" s="90"/>
    </row>
    <row r="752" s="1" customFormat="true" ht="14.25" hidden="false" customHeight="false" outlineLevel="0" collapsed="false">
      <c r="A752" s="66" t="n">
        <v>124</v>
      </c>
      <c r="B752" s="50" t="n">
        <v>2</v>
      </c>
      <c r="C752" s="48" t="s">
        <v>1510</v>
      </c>
      <c r="D752" s="50" t="s">
        <v>1350</v>
      </c>
      <c r="E752" s="48" t="s">
        <v>1037</v>
      </c>
      <c r="F752" s="11" t="s">
        <v>35</v>
      </c>
      <c r="G752" s="50" t="n">
        <v>1</v>
      </c>
      <c r="H752" s="90"/>
    </row>
    <row r="753" s="1" customFormat="true" ht="14.25" hidden="false" customHeight="false" outlineLevel="0" collapsed="false">
      <c r="A753" s="66" t="n">
        <v>125</v>
      </c>
      <c r="B753" s="50" t="n">
        <v>3</v>
      </c>
      <c r="C753" s="48" t="s">
        <v>1475</v>
      </c>
      <c r="D753" s="50" t="s">
        <v>1350</v>
      </c>
      <c r="E753" s="48" t="s">
        <v>1037</v>
      </c>
      <c r="F753" s="11" t="s">
        <v>35</v>
      </c>
      <c r="G753" s="50" t="n">
        <v>1</v>
      </c>
      <c r="H753" s="90"/>
    </row>
    <row r="754" s="1" customFormat="true" ht="14.25" hidden="false" customHeight="false" outlineLevel="0" collapsed="false">
      <c r="A754" s="66" t="n">
        <v>126</v>
      </c>
      <c r="B754" s="50" t="n">
        <v>3</v>
      </c>
      <c r="C754" s="48" t="s">
        <v>1476</v>
      </c>
      <c r="D754" s="50" t="s">
        <v>1350</v>
      </c>
      <c r="E754" s="48" t="s">
        <v>1037</v>
      </c>
      <c r="F754" s="11" t="s">
        <v>35</v>
      </c>
      <c r="G754" s="50" t="n">
        <v>1</v>
      </c>
      <c r="H754" s="90"/>
    </row>
    <row r="755" s="1" customFormat="true" ht="14.25" hidden="false" customHeight="false" outlineLevel="0" collapsed="false">
      <c r="A755" s="66" t="n">
        <v>127</v>
      </c>
      <c r="B755" s="50" t="n">
        <v>3</v>
      </c>
      <c r="C755" s="48" t="s">
        <v>1477</v>
      </c>
      <c r="D755" s="50" t="s">
        <v>1350</v>
      </c>
      <c r="E755" s="48" t="s">
        <v>1037</v>
      </c>
      <c r="F755" s="11" t="s">
        <v>35</v>
      </c>
      <c r="G755" s="50" t="n">
        <v>1</v>
      </c>
      <c r="H755" s="90"/>
    </row>
    <row r="756" s="1" customFormat="true" ht="14.25" hidden="false" customHeight="false" outlineLevel="0" collapsed="false">
      <c r="A756" s="66" t="n">
        <v>128</v>
      </c>
      <c r="B756" s="50" t="n">
        <v>3</v>
      </c>
      <c r="C756" s="48" t="s">
        <v>1478</v>
      </c>
      <c r="D756" s="50" t="s">
        <v>1350</v>
      </c>
      <c r="E756" s="48" t="s">
        <v>1037</v>
      </c>
      <c r="F756" s="11" t="s">
        <v>35</v>
      </c>
      <c r="G756" s="50" t="n">
        <v>1</v>
      </c>
      <c r="H756" s="90"/>
    </row>
    <row r="757" s="1" customFormat="true" ht="14.25" hidden="false" customHeight="false" outlineLevel="0" collapsed="false">
      <c r="A757" s="66" t="n">
        <v>129</v>
      </c>
      <c r="B757" s="50" t="n">
        <v>3</v>
      </c>
      <c r="C757" s="48" t="s">
        <v>1479</v>
      </c>
      <c r="D757" s="50" t="s">
        <v>1350</v>
      </c>
      <c r="E757" s="48" t="s">
        <v>1037</v>
      </c>
      <c r="F757" s="11" t="s">
        <v>35</v>
      </c>
      <c r="G757" s="50" t="n">
        <v>1</v>
      </c>
      <c r="H757" s="90"/>
    </row>
    <row r="758" s="1" customFormat="true" ht="14.25" hidden="false" customHeight="false" outlineLevel="0" collapsed="false">
      <c r="A758" s="66" t="n">
        <v>130</v>
      </c>
      <c r="B758" s="50" t="n">
        <v>3</v>
      </c>
      <c r="C758" s="48" t="s">
        <v>1480</v>
      </c>
      <c r="D758" s="50" t="s">
        <v>1350</v>
      </c>
      <c r="E758" s="48" t="s">
        <v>1037</v>
      </c>
      <c r="F758" s="11" t="s">
        <v>35</v>
      </c>
      <c r="G758" s="50" t="n">
        <v>1</v>
      </c>
      <c r="H758" s="90"/>
    </row>
    <row r="759" s="1" customFormat="true" ht="14.25" hidden="false" customHeight="false" outlineLevel="0" collapsed="false">
      <c r="A759" s="66" t="n">
        <v>131</v>
      </c>
      <c r="B759" s="50" t="n">
        <v>3</v>
      </c>
      <c r="C759" s="48" t="s">
        <v>1481</v>
      </c>
      <c r="D759" s="50" t="s">
        <v>1350</v>
      </c>
      <c r="E759" s="48" t="s">
        <v>1037</v>
      </c>
      <c r="F759" s="11" t="s">
        <v>35</v>
      </c>
      <c r="G759" s="50" t="n">
        <v>1</v>
      </c>
      <c r="H759" s="90"/>
    </row>
    <row r="760" s="1" customFormat="true" ht="14.25" hidden="false" customHeight="false" outlineLevel="0" collapsed="false">
      <c r="A760" s="66" t="n">
        <v>132</v>
      </c>
      <c r="B760" s="50" t="n">
        <v>3</v>
      </c>
      <c r="C760" s="48" t="s">
        <v>1482</v>
      </c>
      <c r="D760" s="50" t="s">
        <v>1350</v>
      </c>
      <c r="E760" s="48" t="s">
        <v>1037</v>
      </c>
      <c r="F760" s="11" t="s">
        <v>35</v>
      </c>
      <c r="G760" s="50" t="n">
        <v>1</v>
      </c>
      <c r="H760" s="90"/>
    </row>
    <row r="761" s="1" customFormat="true" ht="14.25" hidden="false" customHeight="false" outlineLevel="0" collapsed="false">
      <c r="A761" s="66" t="n">
        <v>133</v>
      </c>
      <c r="B761" s="50" t="n">
        <v>3</v>
      </c>
      <c r="C761" s="48" t="s">
        <v>1483</v>
      </c>
      <c r="D761" s="50" t="s">
        <v>1350</v>
      </c>
      <c r="E761" s="48" t="s">
        <v>1037</v>
      </c>
      <c r="F761" s="11" t="s">
        <v>35</v>
      </c>
      <c r="G761" s="50" t="n">
        <v>1</v>
      </c>
      <c r="H761" s="90"/>
    </row>
    <row r="762" s="1" customFormat="true" ht="14.25" hidden="false" customHeight="false" outlineLevel="0" collapsed="false">
      <c r="A762" s="66" t="n">
        <v>134</v>
      </c>
      <c r="B762" s="50" t="n">
        <v>3</v>
      </c>
      <c r="C762" s="48" t="s">
        <v>1484</v>
      </c>
      <c r="D762" s="50" t="s">
        <v>1350</v>
      </c>
      <c r="E762" s="48" t="s">
        <v>1037</v>
      </c>
      <c r="F762" s="11" t="s">
        <v>35</v>
      </c>
      <c r="G762" s="50" t="n">
        <v>1</v>
      </c>
      <c r="H762" s="90"/>
    </row>
    <row r="763" s="1" customFormat="true" ht="14.25" hidden="false" customHeight="false" outlineLevel="0" collapsed="false">
      <c r="A763" s="66" t="n">
        <v>135</v>
      </c>
      <c r="B763" s="50" t="n">
        <v>3</v>
      </c>
      <c r="C763" s="48" t="s">
        <v>1485</v>
      </c>
      <c r="D763" s="50" t="s">
        <v>1350</v>
      </c>
      <c r="E763" s="48" t="s">
        <v>1037</v>
      </c>
      <c r="F763" s="11" t="s">
        <v>35</v>
      </c>
      <c r="G763" s="50" t="n">
        <v>1</v>
      </c>
      <c r="H763" s="90"/>
    </row>
    <row r="764" s="1" customFormat="true" ht="14.25" hidden="false" customHeight="false" outlineLevel="0" collapsed="false">
      <c r="A764" s="66" t="n">
        <v>136</v>
      </c>
      <c r="B764" s="50" t="n">
        <v>3</v>
      </c>
      <c r="C764" s="48" t="s">
        <v>1486</v>
      </c>
      <c r="D764" s="50" t="s">
        <v>1350</v>
      </c>
      <c r="E764" s="48" t="s">
        <v>1037</v>
      </c>
      <c r="F764" s="11" t="s">
        <v>35</v>
      </c>
      <c r="G764" s="50" t="n">
        <v>1</v>
      </c>
      <c r="H764" s="90"/>
    </row>
    <row r="765" s="1" customFormat="true" ht="14.25" hidden="false" customHeight="false" outlineLevel="0" collapsed="false">
      <c r="A765" s="66" t="n">
        <v>137</v>
      </c>
      <c r="B765" s="50" t="n">
        <v>3</v>
      </c>
      <c r="C765" s="48" t="s">
        <v>1487</v>
      </c>
      <c r="D765" s="50" t="s">
        <v>1350</v>
      </c>
      <c r="E765" s="48" t="s">
        <v>1037</v>
      </c>
      <c r="F765" s="11" t="s">
        <v>35</v>
      </c>
      <c r="G765" s="50" t="n">
        <v>1</v>
      </c>
      <c r="H765" s="90"/>
    </row>
    <row r="766" s="1" customFormat="true" ht="14.25" hidden="false" customHeight="false" outlineLevel="0" collapsed="false">
      <c r="A766" s="66" t="n">
        <v>138</v>
      </c>
      <c r="B766" s="50" t="n">
        <v>4</v>
      </c>
      <c r="C766" s="48" t="s">
        <v>1489</v>
      </c>
      <c r="D766" s="50" t="s">
        <v>1350</v>
      </c>
      <c r="E766" s="48" t="s">
        <v>1037</v>
      </c>
      <c r="F766" s="11" t="s">
        <v>35</v>
      </c>
      <c r="G766" s="50" t="n">
        <v>1</v>
      </c>
      <c r="H766" s="90"/>
    </row>
    <row r="767" s="1" customFormat="true" ht="14.25" hidden="false" customHeight="false" outlineLevel="0" collapsed="false">
      <c r="A767" s="66" t="n">
        <v>139</v>
      </c>
      <c r="B767" s="50" t="n">
        <v>4</v>
      </c>
      <c r="C767" s="48" t="s">
        <v>1490</v>
      </c>
      <c r="D767" s="50" t="s">
        <v>1350</v>
      </c>
      <c r="E767" s="48" t="s">
        <v>1037</v>
      </c>
      <c r="F767" s="11" t="s">
        <v>35</v>
      </c>
      <c r="G767" s="50" t="n">
        <v>1</v>
      </c>
      <c r="H767" s="90"/>
    </row>
    <row r="768" s="1" customFormat="true" ht="14.25" hidden="false" customHeight="false" outlineLevel="0" collapsed="false">
      <c r="A768" s="66" t="n">
        <v>140</v>
      </c>
      <c r="B768" s="50" t="n">
        <v>4</v>
      </c>
      <c r="C768" s="48" t="s">
        <v>1491</v>
      </c>
      <c r="D768" s="50" t="s">
        <v>1350</v>
      </c>
      <c r="E768" s="48" t="s">
        <v>1037</v>
      </c>
      <c r="F768" s="11" t="s">
        <v>35</v>
      </c>
      <c r="G768" s="50" t="n">
        <v>1</v>
      </c>
      <c r="H768" s="90"/>
    </row>
    <row r="769" s="1" customFormat="true" ht="14.25" hidden="false" customHeight="false" outlineLevel="0" collapsed="false">
      <c r="A769" s="66" t="n">
        <v>141</v>
      </c>
      <c r="B769" s="50" t="n">
        <v>4</v>
      </c>
      <c r="C769" s="48" t="s">
        <v>1492</v>
      </c>
      <c r="D769" s="50" t="s">
        <v>1350</v>
      </c>
      <c r="E769" s="48" t="s">
        <v>1037</v>
      </c>
      <c r="F769" s="11" t="s">
        <v>35</v>
      </c>
      <c r="G769" s="50" t="n">
        <v>1</v>
      </c>
      <c r="H769" s="90"/>
    </row>
    <row r="770" s="1" customFormat="true" ht="14.25" hidden="false" customHeight="false" outlineLevel="0" collapsed="false">
      <c r="A770" s="66" t="n">
        <v>142</v>
      </c>
      <c r="B770" s="50" t="n">
        <v>4</v>
      </c>
      <c r="C770" s="48" t="s">
        <v>1493</v>
      </c>
      <c r="D770" s="50" t="s">
        <v>1350</v>
      </c>
      <c r="E770" s="48" t="s">
        <v>1037</v>
      </c>
      <c r="F770" s="11" t="s">
        <v>35</v>
      </c>
      <c r="G770" s="50" t="n">
        <v>1</v>
      </c>
      <c r="H770" s="90"/>
    </row>
    <row r="771" s="1" customFormat="true" ht="14.25" hidden="false" customHeight="false" outlineLevel="0" collapsed="false">
      <c r="A771" s="66" t="n">
        <v>143</v>
      </c>
      <c r="B771" s="50" t="n">
        <v>4</v>
      </c>
      <c r="C771" s="48" t="s">
        <v>1494</v>
      </c>
      <c r="D771" s="50" t="s">
        <v>1350</v>
      </c>
      <c r="E771" s="48" t="s">
        <v>1037</v>
      </c>
      <c r="F771" s="11" t="s">
        <v>35</v>
      </c>
      <c r="G771" s="50" t="n">
        <v>1</v>
      </c>
      <c r="H771" s="90"/>
    </row>
    <row r="772" s="1" customFormat="true" ht="14.25" hidden="false" customHeight="false" outlineLevel="0" collapsed="false">
      <c r="A772" s="66" t="n">
        <v>144</v>
      </c>
      <c r="B772" s="50" t="n">
        <v>4</v>
      </c>
      <c r="C772" s="48" t="s">
        <v>1495</v>
      </c>
      <c r="D772" s="50" t="s">
        <v>1350</v>
      </c>
      <c r="E772" s="48" t="s">
        <v>1037</v>
      </c>
      <c r="F772" s="11" t="s">
        <v>35</v>
      </c>
      <c r="G772" s="50" t="n">
        <v>1</v>
      </c>
      <c r="H772" s="90"/>
    </row>
    <row r="773" s="1" customFormat="true" ht="14.25" hidden="false" customHeight="false" outlineLevel="0" collapsed="false">
      <c r="A773" s="66" t="n">
        <v>145</v>
      </c>
      <c r="B773" s="50" t="n">
        <v>4</v>
      </c>
      <c r="C773" s="48" t="s">
        <v>900</v>
      </c>
      <c r="D773" s="50" t="s">
        <v>1350</v>
      </c>
      <c r="E773" s="48" t="s">
        <v>1037</v>
      </c>
      <c r="F773" s="11" t="s">
        <v>35</v>
      </c>
      <c r="G773" s="50" t="n">
        <v>1</v>
      </c>
      <c r="H773" s="90"/>
    </row>
    <row r="774" s="1" customFormat="true" ht="14.25" hidden="false" customHeight="true" outlineLevel="0" collapsed="false">
      <c r="A774" s="66" t="n">
        <v>146</v>
      </c>
      <c r="B774" s="50" t="n">
        <v>1</v>
      </c>
      <c r="C774" s="50" t="s">
        <v>1511</v>
      </c>
      <c r="D774" s="50" t="s">
        <v>1387</v>
      </c>
      <c r="E774" s="48" t="s">
        <v>1438</v>
      </c>
      <c r="F774" s="11" t="s">
        <v>35</v>
      </c>
      <c r="G774" s="50" t="n">
        <v>1</v>
      </c>
      <c r="H774" s="90" t="s">
        <v>1512</v>
      </c>
    </row>
    <row r="775" s="1" customFormat="true" ht="14.25" hidden="false" customHeight="false" outlineLevel="0" collapsed="false">
      <c r="A775" s="66" t="n">
        <v>147</v>
      </c>
      <c r="B775" s="50" t="n">
        <v>1</v>
      </c>
      <c r="C775" s="50" t="s">
        <v>1511</v>
      </c>
      <c r="D775" s="50" t="s">
        <v>1387</v>
      </c>
      <c r="E775" s="48" t="s">
        <v>1513</v>
      </c>
      <c r="F775" s="11" t="s">
        <v>35</v>
      </c>
      <c r="G775" s="50" t="n">
        <v>1</v>
      </c>
      <c r="H775" s="90"/>
    </row>
    <row r="776" s="1" customFormat="true" ht="14.25" hidden="false" customHeight="false" outlineLevel="0" collapsed="false">
      <c r="A776" s="66" t="n">
        <v>148</v>
      </c>
      <c r="B776" s="50" t="n">
        <v>1</v>
      </c>
      <c r="C776" s="50" t="s">
        <v>1511</v>
      </c>
      <c r="D776" s="50" t="s">
        <v>1350</v>
      </c>
      <c r="E776" s="48" t="s">
        <v>1086</v>
      </c>
      <c r="F776" s="11" t="s">
        <v>35</v>
      </c>
      <c r="G776" s="50" t="n">
        <v>1</v>
      </c>
      <c r="H776" s="90"/>
    </row>
    <row r="777" s="1" customFormat="true" ht="14.25" hidden="false" customHeight="false" outlineLevel="0" collapsed="false">
      <c r="A777" s="66" t="n">
        <v>149</v>
      </c>
      <c r="B777" s="50" t="n">
        <v>1</v>
      </c>
      <c r="C777" s="50" t="s">
        <v>1514</v>
      </c>
      <c r="D777" s="50" t="s">
        <v>1350</v>
      </c>
      <c r="E777" s="48" t="s">
        <v>1086</v>
      </c>
      <c r="F777" s="11" t="s">
        <v>35</v>
      </c>
      <c r="G777" s="50" t="n">
        <v>1</v>
      </c>
      <c r="H777" s="90"/>
    </row>
    <row r="778" s="1" customFormat="true" ht="14.25" hidden="false" customHeight="false" outlineLevel="0" collapsed="false">
      <c r="A778" s="66" t="n">
        <v>150</v>
      </c>
      <c r="B778" s="50" t="n">
        <v>1</v>
      </c>
      <c r="C778" s="50" t="s">
        <v>1515</v>
      </c>
      <c r="D778" s="50" t="s">
        <v>1350</v>
      </c>
      <c r="E778" s="48" t="s">
        <v>1086</v>
      </c>
      <c r="F778" s="11" t="s">
        <v>35</v>
      </c>
      <c r="G778" s="50" t="n">
        <v>1</v>
      </c>
      <c r="H778" s="90"/>
    </row>
    <row r="779" s="1" customFormat="true" ht="14.25" hidden="false" customHeight="false" outlineLevel="0" collapsed="false">
      <c r="A779" s="66" t="n">
        <v>151</v>
      </c>
      <c r="B779" s="50" t="n">
        <v>2</v>
      </c>
      <c r="C779" s="50" t="s">
        <v>1515</v>
      </c>
      <c r="D779" s="50" t="s">
        <v>1387</v>
      </c>
      <c r="E779" s="48" t="s">
        <v>1438</v>
      </c>
      <c r="F779" s="11" t="s">
        <v>35</v>
      </c>
      <c r="G779" s="50" t="n">
        <v>6</v>
      </c>
      <c r="H779" s="90"/>
    </row>
    <row r="780" s="1" customFormat="true" ht="14.25" hidden="false" customHeight="false" outlineLevel="0" collapsed="false">
      <c r="A780" s="66" t="n">
        <v>152</v>
      </c>
      <c r="B780" s="50" t="n">
        <v>3</v>
      </c>
      <c r="C780" s="50" t="s">
        <v>1516</v>
      </c>
      <c r="D780" s="50" t="s">
        <v>1350</v>
      </c>
      <c r="E780" s="48" t="s">
        <v>1427</v>
      </c>
      <c r="F780" s="11" t="s">
        <v>35</v>
      </c>
      <c r="G780" s="50" t="n">
        <v>6</v>
      </c>
      <c r="H780" s="90"/>
    </row>
    <row r="781" s="1" customFormat="true" ht="14.25" hidden="false" customHeight="false" outlineLevel="0" collapsed="false">
      <c r="A781" s="66" t="n">
        <v>153</v>
      </c>
      <c r="B781" s="50" t="n">
        <v>3</v>
      </c>
      <c r="C781" s="50" t="s">
        <v>1517</v>
      </c>
      <c r="D781" s="50" t="s">
        <v>1350</v>
      </c>
      <c r="E781" s="48" t="s">
        <v>1427</v>
      </c>
      <c r="F781" s="11" t="s">
        <v>35</v>
      </c>
      <c r="G781" s="50" t="n">
        <v>2</v>
      </c>
      <c r="H781" s="90"/>
    </row>
    <row r="782" s="1" customFormat="true" ht="14.25" hidden="false" customHeight="false" outlineLevel="0" collapsed="false">
      <c r="A782" s="50"/>
      <c r="B782" s="50"/>
      <c r="C782" s="50"/>
      <c r="D782" s="50" t="s">
        <v>383</v>
      </c>
      <c r="E782" s="50"/>
      <c r="F782" s="66"/>
      <c r="G782" s="50" t="n">
        <v>176</v>
      </c>
      <c r="H782" s="91"/>
    </row>
    <row r="783" s="1" customFormat="true" ht="19" hidden="false" customHeight="true" outlineLevel="0" collapsed="false">
      <c r="A783" s="78" t="s">
        <v>1518</v>
      </c>
      <c r="B783" s="78"/>
      <c r="C783" s="78"/>
      <c r="D783" s="78"/>
      <c r="E783" s="78"/>
      <c r="F783" s="78"/>
      <c r="G783" s="78"/>
      <c r="H783" s="78"/>
    </row>
    <row r="784" s="1" customFormat="true" ht="14.25" hidden="false" customHeight="false" outlineLevel="0" collapsed="false">
      <c r="A784" s="80" t="s">
        <v>1</v>
      </c>
      <c r="B784" s="80" t="s">
        <v>237</v>
      </c>
      <c r="C784" s="80" t="s">
        <v>238</v>
      </c>
      <c r="D784" s="80" t="s">
        <v>55</v>
      </c>
      <c r="E784" s="80" t="s">
        <v>1017</v>
      </c>
      <c r="F784" s="80" t="s">
        <v>4</v>
      </c>
      <c r="G784" s="92" t="s">
        <v>58</v>
      </c>
      <c r="H784" s="80" t="s">
        <v>6</v>
      </c>
    </row>
    <row r="785" s="1" customFormat="true" ht="14.25" hidden="false" customHeight="false" outlineLevel="0" collapsed="false">
      <c r="A785" s="8" t="n">
        <v>1</v>
      </c>
      <c r="B785" s="40" t="s">
        <v>371</v>
      </c>
      <c r="C785" s="41" t="s">
        <v>364</v>
      </c>
      <c r="D785" s="44" t="s">
        <v>1020</v>
      </c>
      <c r="E785" s="43" t="s">
        <v>1021</v>
      </c>
      <c r="F785" s="44" t="s">
        <v>35</v>
      </c>
      <c r="G785" s="43" t="n">
        <v>2</v>
      </c>
      <c r="H785" s="39"/>
    </row>
    <row r="786" s="1" customFormat="true" ht="14.25" hidden="false" customHeight="false" outlineLevel="0" collapsed="false">
      <c r="A786" s="8" t="n">
        <v>2</v>
      </c>
      <c r="B786" s="40" t="s">
        <v>371</v>
      </c>
      <c r="C786" s="49" t="s">
        <v>1519</v>
      </c>
      <c r="D786" s="44" t="s">
        <v>1520</v>
      </c>
      <c r="E786" s="43" t="s">
        <v>1521</v>
      </c>
      <c r="F786" s="44" t="s">
        <v>35</v>
      </c>
      <c r="G786" s="43" t="n">
        <v>2</v>
      </c>
      <c r="H786" s="39"/>
    </row>
    <row r="787" s="1" customFormat="true" ht="14.25" hidden="false" customHeight="false" outlineLevel="0" collapsed="false">
      <c r="A787" s="8" t="n">
        <v>3</v>
      </c>
      <c r="B787" s="40" t="s">
        <v>371</v>
      </c>
      <c r="C787" s="49" t="s">
        <v>1522</v>
      </c>
      <c r="D787" s="44" t="s">
        <v>1520</v>
      </c>
      <c r="E787" s="43" t="s">
        <v>1521</v>
      </c>
      <c r="F787" s="44" t="s">
        <v>35</v>
      </c>
      <c r="G787" s="43" t="n">
        <v>1</v>
      </c>
      <c r="H787" s="39"/>
    </row>
    <row r="788" s="1" customFormat="true" ht="14.25" hidden="false" customHeight="false" outlineLevel="0" collapsed="false">
      <c r="A788" s="8" t="n">
        <v>4</v>
      </c>
      <c r="B788" s="40" t="s">
        <v>371</v>
      </c>
      <c r="C788" s="49" t="s">
        <v>1523</v>
      </c>
      <c r="D788" s="44" t="s">
        <v>1520</v>
      </c>
      <c r="E788" s="43" t="s">
        <v>1521</v>
      </c>
      <c r="F788" s="44" t="s">
        <v>35</v>
      </c>
      <c r="G788" s="43" t="n">
        <v>4</v>
      </c>
      <c r="H788" s="39"/>
    </row>
    <row r="789" s="1" customFormat="true" ht="14.25" hidden="false" customHeight="false" outlineLevel="0" collapsed="false">
      <c r="A789" s="8" t="n">
        <v>5</v>
      </c>
      <c r="B789" s="40" t="s">
        <v>365</v>
      </c>
      <c r="C789" s="41" t="s">
        <v>358</v>
      </c>
      <c r="D789" s="44" t="s">
        <v>1520</v>
      </c>
      <c r="E789" s="43" t="s">
        <v>1021</v>
      </c>
      <c r="F789" s="44" t="s">
        <v>35</v>
      </c>
      <c r="G789" s="43" t="n">
        <v>1</v>
      </c>
      <c r="H789" s="39"/>
    </row>
    <row r="790" s="1" customFormat="true" ht="14.25" hidden="false" customHeight="false" outlineLevel="0" collapsed="false">
      <c r="A790" s="8" t="n">
        <v>6</v>
      </c>
      <c r="B790" s="40" t="s">
        <v>365</v>
      </c>
      <c r="C790" s="40" t="s">
        <v>1524</v>
      </c>
      <c r="D790" s="44" t="s">
        <v>1520</v>
      </c>
      <c r="E790" s="43" t="s">
        <v>1521</v>
      </c>
      <c r="F790" s="44" t="s">
        <v>35</v>
      </c>
      <c r="G790" s="43" t="n">
        <v>2</v>
      </c>
      <c r="H790" s="39"/>
    </row>
    <row r="791" s="1" customFormat="true" ht="14.25" hidden="false" customHeight="false" outlineLevel="0" collapsed="false">
      <c r="A791" s="8" t="n">
        <v>7</v>
      </c>
      <c r="B791" s="40" t="s">
        <v>365</v>
      </c>
      <c r="C791" s="40" t="s">
        <v>1525</v>
      </c>
      <c r="D791" s="44" t="s">
        <v>1520</v>
      </c>
      <c r="E791" s="43" t="s">
        <v>1521</v>
      </c>
      <c r="F791" s="44" t="s">
        <v>35</v>
      </c>
      <c r="G791" s="43" t="n">
        <v>2</v>
      </c>
      <c r="H791" s="39"/>
    </row>
    <row r="792" s="1" customFormat="true" ht="14.25" hidden="false" customHeight="false" outlineLevel="0" collapsed="false">
      <c r="A792" s="8" t="n">
        <v>8</v>
      </c>
      <c r="B792" s="40" t="s">
        <v>365</v>
      </c>
      <c r="C792" s="40" t="s">
        <v>1526</v>
      </c>
      <c r="D792" s="44" t="s">
        <v>1520</v>
      </c>
      <c r="E792" s="43" t="s">
        <v>1021</v>
      </c>
      <c r="F792" s="44" t="s">
        <v>35</v>
      </c>
      <c r="G792" s="43" t="n">
        <v>5</v>
      </c>
      <c r="H792" s="39"/>
    </row>
    <row r="793" s="1" customFormat="true" ht="14.25" hidden="false" customHeight="false" outlineLevel="0" collapsed="false">
      <c r="A793" s="8" t="n">
        <v>9</v>
      </c>
      <c r="B793" s="40" t="s">
        <v>365</v>
      </c>
      <c r="C793" s="49" t="s">
        <v>1527</v>
      </c>
      <c r="D793" s="44" t="s">
        <v>1520</v>
      </c>
      <c r="E793" s="43" t="s">
        <v>1021</v>
      </c>
      <c r="F793" s="44" t="s">
        <v>35</v>
      </c>
      <c r="G793" s="43" t="n">
        <v>3</v>
      </c>
      <c r="H793" s="39"/>
    </row>
    <row r="794" s="1" customFormat="true" ht="14.25" hidden="false" customHeight="false" outlineLevel="0" collapsed="false">
      <c r="A794" s="8" t="n">
        <v>10</v>
      </c>
      <c r="B794" s="40" t="s">
        <v>365</v>
      </c>
      <c r="C794" s="93" t="s">
        <v>1528</v>
      </c>
      <c r="D794" s="44" t="s">
        <v>1520</v>
      </c>
      <c r="E794" s="43" t="s">
        <v>1021</v>
      </c>
      <c r="F794" s="44" t="s">
        <v>35</v>
      </c>
      <c r="G794" s="43" t="n">
        <v>1</v>
      </c>
      <c r="H794" s="39"/>
    </row>
    <row r="795" s="1" customFormat="true" ht="14.25" hidden="false" customHeight="false" outlineLevel="0" collapsed="false">
      <c r="A795" s="8" t="n">
        <v>11</v>
      </c>
      <c r="B795" s="40" t="s">
        <v>365</v>
      </c>
      <c r="C795" s="40" t="s">
        <v>1529</v>
      </c>
      <c r="D795" s="44" t="s">
        <v>1520</v>
      </c>
      <c r="E795" s="43" t="s">
        <v>1021</v>
      </c>
      <c r="F795" s="44" t="s">
        <v>35</v>
      </c>
      <c r="G795" s="43" t="n">
        <v>2</v>
      </c>
      <c r="H795" s="39"/>
    </row>
    <row r="796" s="1" customFormat="true" ht="14.25" hidden="false" customHeight="false" outlineLevel="0" collapsed="false">
      <c r="A796" s="8" t="n">
        <v>12</v>
      </c>
      <c r="B796" s="40" t="s">
        <v>365</v>
      </c>
      <c r="C796" s="40" t="s">
        <v>1530</v>
      </c>
      <c r="D796" s="44" t="s">
        <v>1520</v>
      </c>
      <c r="E796" s="43" t="s">
        <v>1021</v>
      </c>
      <c r="F796" s="44" t="s">
        <v>35</v>
      </c>
      <c r="G796" s="43" t="n">
        <v>4</v>
      </c>
      <c r="H796" s="39"/>
    </row>
    <row r="797" s="1" customFormat="true" ht="14.25" hidden="false" customHeight="false" outlineLevel="0" collapsed="false">
      <c r="A797" s="8" t="n">
        <v>13</v>
      </c>
      <c r="B797" s="40" t="s">
        <v>359</v>
      </c>
      <c r="C797" s="41" t="s">
        <v>358</v>
      </c>
      <c r="D797" s="44" t="s">
        <v>1020</v>
      </c>
      <c r="E797" s="43" t="s">
        <v>1021</v>
      </c>
      <c r="F797" s="44" t="s">
        <v>35</v>
      </c>
      <c r="G797" s="43" t="n">
        <v>1</v>
      </c>
      <c r="H797" s="39"/>
    </row>
    <row r="798" s="1" customFormat="true" ht="14.25" hidden="false" customHeight="false" outlineLevel="0" collapsed="false">
      <c r="A798" s="8" t="n">
        <v>14</v>
      </c>
      <c r="B798" s="40" t="s">
        <v>359</v>
      </c>
      <c r="C798" s="93" t="s">
        <v>1531</v>
      </c>
      <c r="D798" s="44" t="s">
        <v>1020</v>
      </c>
      <c r="E798" s="43" t="s">
        <v>1021</v>
      </c>
      <c r="F798" s="44" t="s">
        <v>35</v>
      </c>
      <c r="G798" s="43" t="n">
        <v>1</v>
      </c>
      <c r="H798" s="39"/>
    </row>
    <row r="799" s="1" customFormat="true" ht="14.25" hidden="false" customHeight="false" outlineLevel="0" collapsed="false">
      <c r="A799" s="8" t="n">
        <v>15</v>
      </c>
      <c r="B799" s="40" t="s">
        <v>359</v>
      </c>
      <c r="C799" s="49" t="n">
        <v>302</v>
      </c>
      <c r="D799" s="44" t="s">
        <v>1020</v>
      </c>
      <c r="E799" s="43" t="s">
        <v>1021</v>
      </c>
      <c r="F799" s="44" t="s">
        <v>35</v>
      </c>
      <c r="G799" s="43" t="n">
        <v>1</v>
      </c>
      <c r="H799" s="39"/>
    </row>
    <row r="800" s="1" customFormat="true" ht="14.25" hidden="false" customHeight="false" outlineLevel="0" collapsed="false">
      <c r="A800" s="8" t="n">
        <v>16</v>
      </c>
      <c r="B800" s="40" t="s">
        <v>359</v>
      </c>
      <c r="C800" s="93" t="s">
        <v>1532</v>
      </c>
      <c r="D800" s="44" t="s">
        <v>1020</v>
      </c>
      <c r="E800" s="43" t="s">
        <v>1021</v>
      </c>
      <c r="F800" s="44" t="s">
        <v>35</v>
      </c>
      <c r="G800" s="43" t="n">
        <v>2</v>
      </c>
      <c r="H800" s="39"/>
    </row>
    <row r="801" s="1" customFormat="true" ht="14.25" hidden="false" customHeight="false" outlineLevel="0" collapsed="false">
      <c r="A801" s="8" t="n">
        <v>17</v>
      </c>
      <c r="B801" s="40" t="s">
        <v>359</v>
      </c>
      <c r="C801" s="49" t="n">
        <v>304</v>
      </c>
      <c r="D801" s="44" t="s">
        <v>1520</v>
      </c>
      <c r="E801" s="43" t="s">
        <v>1021</v>
      </c>
      <c r="F801" s="44" t="s">
        <v>35</v>
      </c>
      <c r="G801" s="43" t="n">
        <v>2</v>
      </c>
      <c r="H801" s="39"/>
    </row>
    <row r="802" s="1" customFormat="true" ht="14.25" hidden="false" customHeight="false" outlineLevel="0" collapsed="false">
      <c r="A802" s="8" t="n">
        <v>18</v>
      </c>
      <c r="B802" s="40" t="s">
        <v>359</v>
      </c>
      <c r="C802" s="93" t="s">
        <v>1533</v>
      </c>
      <c r="D802" s="44" t="s">
        <v>1020</v>
      </c>
      <c r="E802" s="43" t="s">
        <v>1021</v>
      </c>
      <c r="F802" s="44" t="s">
        <v>35</v>
      </c>
      <c r="G802" s="43" t="n">
        <v>2</v>
      </c>
      <c r="H802" s="39"/>
    </row>
    <row r="803" s="1" customFormat="true" ht="14.25" hidden="false" customHeight="false" outlineLevel="0" collapsed="false">
      <c r="A803" s="8" t="n">
        <v>19</v>
      </c>
      <c r="B803" s="40" t="s">
        <v>359</v>
      </c>
      <c r="C803" s="49" t="n">
        <v>306</v>
      </c>
      <c r="D803" s="44" t="s">
        <v>1520</v>
      </c>
      <c r="E803" s="43" t="s">
        <v>1021</v>
      </c>
      <c r="F803" s="44" t="s">
        <v>35</v>
      </c>
      <c r="G803" s="43" t="n">
        <v>2</v>
      </c>
      <c r="H803" s="39"/>
    </row>
    <row r="804" s="1" customFormat="true" ht="14.25" hidden="false" customHeight="false" outlineLevel="0" collapsed="false">
      <c r="A804" s="8" t="n">
        <v>20</v>
      </c>
      <c r="B804" s="40" t="s">
        <v>359</v>
      </c>
      <c r="C804" s="49" t="n">
        <v>307</v>
      </c>
      <c r="D804" s="44" t="s">
        <v>1520</v>
      </c>
      <c r="E804" s="43" t="s">
        <v>1021</v>
      </c>
      <c r="F804" s="44" t="s">
        <v>35</v>
      </c>
      <c r="G804" s="43" t="n">
        <v>1</v>
      </c>
      <c r="H804" s="39"/>
    </row>
    <row r="805" s="1" customFormat="true" ht="14.25" hidden="false" customHeight="false" outlineLevel="0" collapsed="false">
      <c r="A805" s="8" t="n">
        <v>21</v>
      </c>
      <c r="B805" s="40" t="s">
        <v>359</v>
      </c>
      <c r="C805" s="49" t="n">
        <v>309</v>
      </c>
      <c r="D805" s="44" t="s">
        <v>1520</v>
      </c>
      <c r="E805" s="40" t="s">
        <v>1021</v>
      </c>
      <c r="F805" s="44" t="s">
        <v>35</v>
      </c>
      <c r="G805" s="43" t="n">
        <v>2</v>
      </c>
      <c r="H805" s="39"/>
    </row>
    <row r="806" s="1" customFormat="true" ht="14.25" hidden="false" customHeight="false" outlineLevel="0" collapsed="false">
      <c r="A806" s="8" t="n">
        <v>22</v>
      </c>
      <c r="B806" s="40" t="s">
        <v>359</v>
      </c>
      <c r="C806" s="93" t="s">
        <v>1534</v>
      </c>
      <c r="D806" s="44" t="s">
        <v>1520</v>
      </c>
      <c r="E806" s="40" t="s">
        <v>1021</v>
      </c>
      <c r="F806" s="44" t="s">
        <v>35</v>
      </c>
      <c r="G806" s="43" t="n">
        <v>4</v>
      </c>
      <c r="H806" s="39"/>
    </row>
    <row r="807" s="1" customFormat="true" ht="14.25" hidden="false" customHeight="false" outlineLevel="0" collapsed="false">
      <c r="A807" s="8" t="n">
        <v>23</v>
      </c>
      <c r="B807" s="40" t="s">
        <v>352</v>
      </c>
      <c r="C807" s="41" t="s">
        <v>358</v>
      </c>
      <c r="D807" s="44" t="s">
        <v>1020</v>
      </c>
      <c r="E807" s="40" t="s">
        <v>1021</v>
      </c>
      <c r="F807" s="44" t="s">
        <v>35</v>
      </c>
      <c r="G807" s="43" t="n">
        <v>1</v>
      </c>
      <c r="H807" s="39"/>
    </row>
    <row r="808" s="1" customFormat="true" ht="14.25" hidden="false" customHeight="false" outlineLevel="0" collapsed="false">
      <c r="A808" s="8" t="n">
        <v>24</v>
      </c>
      <c r="B808" s="40" t="s">
        <v>352</v>
      </c>
      <c r="C808" s="48" t="s">
        <v>1535</v>
      </c>
      <c r="D808" s="44" t="s">
        <v>1020</v>
      </c>
      <c r="E808" s="40" t="s">
        <v>1021</v>
      </c>
      <c r="F808" s="44" t="s">
        <v>35</v>
      </c>
      <c r="G808" s="43" t="n">
        <v>1</v>
      </c>
      <c r="H808" s="39"/>
    </row>
    <row r="809" s="1" customFormat="true" ht="14.25" hidden="false" customHeight="false" outlineLevel="0" collapsed="false">
      <c r="A809" s="8" t="n">
        <v>25</v>
      </c>
      <c r="B809" s="40" t="s">
        <v>352</v>
      </c>
      <c r="C809" s="48" t="s">
        <v>1536</v>
      </c>
      <c r="D809" s="44" t="s">
        <v>1020</v>
      </c>
      <c r="E809" s="40" t="s">
        <v>1021</v>
      </c>
      <c r="F809" s="44" t="s">
        <v>35</v>
      </c>
      <c r="G809" s="43" t="n">
        <v>1</v>
      </c>
      <c r="H809" s="39"/>
    </row>
    <row r="810" s="1" customFormat="true" ht="14.25" hidden="false" customHeight="false" outlineLevel="0" collapsed="false">
      <c r="A810" s="8" t="n">
        <v>26</v>
      </c>
      <c r="B810" s="40" t="s">
        <v>352</v>
      </c>
      <c r="C810" s="40" t="s">
        <v>1537</v>
      </c>
      <c r="D810" s="44" t="s">
        <v>1020</v>
      </c>
      <c r="E810" s="40" t="s">
        <v>1021</v>
      </c>
      <c r="F810" s="44" t="s">
        <v>35</v>
      </c>
      <c r="G810" s="43" t="n">
        <v>1</v>
      </c>
      <c r="H810" s="39"/>
    </row>
    <row r="811" s="1" customFormat="true" ht="14.25" hidden="false" customHeight="false" outlineLevel="0" collapsed="false">
      <c r="A811" s="8" t="n">
        <v>27</v>
      </c>
      <c r="B811" s="40" t="s">
        <v>352</v>
      </c>
      <c r="C811" s="40" t="s">
        <v>1538</v>
      </c>
      <c r="D811" s="44" t="s">
        <v>1020</v>
      </c>
      <c r="E811" s="40" t="s">
        <v>1021</v>
      </c>
      <c r="F811" s="44" t="s">
        <v>35</v>
      </c>
      <c r="G811" s="43" t="n">
        <v>1</v>
      </c>
      <c r="H811" s="39"/>
    </row>
    <row r="812" s="1" customFormat="true" ht="14.25" hidden="false" customHeight="false" outlineLevel="0" collapsed="false">
      <c r="A812" s="8" t="n">
        <v>28</v>
      </c>
      <c r="B812" s="40" t="s">
        <v>352</v>
      </c>
      <c r="C812" s="40" t="s">
        <v>1538</v>
      </c>
      <c r="D812" s="44" t="s">
        <v>1020</v>
      </c>
      <c r="E812" s="40" t="s">
        <v>1021</v>
      </c>
      <c r="F812" s="44" t="s">
        <v>35</v>
      </c>
      <c r="G812" s="43" t="n">
        <v>1</v>
      </c>
      <c r="H812" s="39"/>
    </row>
    <row r="813" s="1" customFormat="true" ht="14.25" hidden="false" customHeight="false" outlineLevel="0" collapsed="false">
      <c r="A813" s="8" t="n">
        <v>29</v>
      </c>
      <c r="B813" s="40" t="s">
        <v>352</v>
      </c>
      <c r="C813" s="40" t="s">
        <v>1538</v>
      </c>
      <c r="D813" s="44" t="s">
        <v>1020</v>
      </c>
      <c r="E813" s="40" t="s">
        <v>1185</v>
      </c>
      <c r="F813" s="44" t="s">
        <v>35</v>
      </c>
      <c r="G813" s="43" t="n">
        <v>1</v>
      </c>
      <c r="H813" s="39"/>
    </row>
    <row r="814" s="1" customFormat="true" ht="14.25" hidden="false" customHeight="false" outlineLevel="0" collapsed="false">
      <c r="A814" s="8" t="n">
        <v>30</v>
      </c>
      <c r="B814" s="40" t="s">
        <v>352</v>
      </c>
      <c r="C814" s="40" t="s">
        <v>1539</v>
      </c>
      <c r="D814" s="44" t="s">
        <v>1520</v>
      </c>
      <c r="E814" s="40" t="s">
        <v>1021</v>
      </c>
      <c r="F814" s="44" t="s">
        <v>35</v>
      </c>
      <c r="G814" s="43" t="n">
        <v>1</v>
      </c>
      <c r="H814" s="39"/>
    </row>
    <row r="815" s="1" customFormat="true" ht="14.25" hidden="false" customHeight="false" outlineLevel="0" collapsed="false">
      <c r="A815" s="8" t="n">
        <v>31</v>
      </c>
      <c r="B815" s="40" t="s">
        <v>352</v>
      </c>
      <c r="C815" s="40" t="s">
        <v>1539</v>
      </c>
      <c r="D815" s="44" t="s">
        <v>1020</v>
      </c>
      <c r="E815" s="40" t="s">
        <v>1021</v>
      </c>
      <c r="F815" s="44" t="s">
        <v>35</v>
      </c>
      <c r="G815" s="43" t="n">
        <v>1</v>
      </c>
      <c r="H815" s="39"/>
    </row>
    <row r="816" s="1" customFormat="true" ht="14.25" hidden="false" customHeight="false" outlineLevel="0" collapsed="false">
      <c r="A816" s="8" t="n">
        <v>32</v>
      </c>
      <c r="B816" s="40" t="s">
        <v>352</v>
      </c>
      <c r="C816" s="40" t="s">
        <v>1539</v>
      </c>
      <c r="D816" s="44" t="s">
        <v>1520</v>
      </c>
      <c r="E816" s="40" t="s">
        <v>1021</v>
      </c>
      <c r="F816" s="44" t="s">
        <v>35</v>
      </c>
      <c r="G816" s="43" t="n">
        <v>1</v>
      </c>
      <c r="H816" s="39"/>
    </row>
    <row r="817" s="1" customFormat="true" ht="14.25" hidden="false" customHeight="false" outlineLevel="0" collapsed="false">
      <c r="A817" s="8" t="n">
        <v>33</v>
      </c>
      <c r="B817" s="40" t="s">
        <v>352</v>
      </c>
      <c r="C817" s="48" t="s">
        <v>1540</v>
      </c>
      <c r="D817" s="44" t="s">
        <v>1520</v>
      </c>
      <c r="E817" s="40" t="s">
        <v>1021</v>
      </c>
      <c r="F817" s="44" t="s">
        <v>35</v>
      </c>
      <c r="G817" s="43" t="n">
        <v>1</v>
      </c>
      <c r="H817" s="39"/>
    </row>
    <row r="818" s="1" customFormat="true" ht="14.25" hidden="false" customHeight="false" outlineLevel="0" collapsed="false">
      <c r="A818" s="8" t="n">
        <v>34</v>
      </c>
      <c r="B818" s="40" t="s">
        <v>352</v>
      </c>
      <c r="C818" s="50" t="s">
        <v>1541</v>
      </c>
      <c r="D818" s="44" t="s">
        <v>1020</v>
      </c>
      <c r="E818" s="40" t="s">
        <v>1021</v>
      </c>
      <c r="F818" s="44" t="s">
        <v>35</v>
      </c>
      <c r="G818" s="43" t="n">
        <v>2</v>
      </c>
      <c r="H818" s="39"/>
    </row>
    <row r="819" s="1" customFormat="true" ht="14.25" hidden="false" customHeight="false" outlineLevel="0" collapsed="false">
      <c r="A819" s="8" t="n">
        <v>35</v>
      </c>
      <c r="B819" s="40" t="s">
        <v>352</v>
      </c>
      <c r="C819" s="48" t="s">
        <v>1542</v>
      </c>
      <c r="D819" s="44" t="s">
        <v>1520</v>
      </c>
      <c r="E819" s="40" t="s">
        <v>1021</v>
      </c>
      <c r="F819" s="44" t="s">
        <v>35</v>
      </c>
      <c r="G819" s="43" t="n">
        <v>1</v>
      </c>
      <c r="H819" s="39"/>
    </row>
    <row r="820" s="1" customFormat="true" ht="14.25" hidden="false" customHeight="false" outlineLevel="0" collapsed="false">
      <c r="A820" s="8" t="n">
        <v>36</v>
      </c>
      <c r="B820" s="40" t="s">
        <v>352</v>
      </c>
      <c r="C820" s="48" t="s">
        <v>1542</v>
      </c>
      <c r="D820" s="44" t="s">
        <v>1520</v>
      </c>
      <c r="E820" s="40" t="s">
        <v>1521</v>
      </c>
      <c r="F820" s="44" t="s">
        <v>35</v>
      </c>
      <c r="G820" s="43" t="n">
        <v>1</v>
      </c>
      <c r="H820" s="39"/>
    </row>
    <row r="821" s="1" customFormat="true" ht="14.25" hidden="false" customHeight="false" outlineLevel="0" collapsed="false">
      <c r="A821" s="8" t="n">
        <v>37</v>
      </c>
      <c r="B821" s="40" t="s">
        <v>352</v>
      </c>
      <c r="C821" s="48" t="s">
        <v>1543</v>
      </c>
      <c r="D821" s="44" t="s">
        <v>1520</v>
      </c>
      <c r="E821" s="40" t="s">
        <v>1021</v>
      </c>
      <c r="F821" s="44" t="s">
        <v>35</v>
      </c>
      <c r="G821" s="43" t="n">
        <v>1</v>
      </c>
      <c r="H821" s="39"/>
    </row>
    <row r="822" s="1" customFormat="true" ht="14.25" hidden="false" customHeight="false" outlineLevel="0" collapsed="false">
      <c r="A822" s="8" t="n">
        <v>38</v>
      </c>
      <c r="B822" s="40" t="s">
        <v>352</v>
      </c>
      <c r="C822" s="41" t="s">
        <v>1544</v>
      </c>
      <c r="D822" s="44" t="s">
        <v>1520</v>
      </c>
      <c r="E822" s="40" t="s">
        <v>1021</v>
      </c>
      <c r="F822" s="44" t="s">
        <v>35</v>
      </c>
      <c r="G822" s="43" t="n">
        <v>1</v>
      </c>
      <c r="H822" s="39"/>
    </row>
    <row r="823" s="1" customFormat="true" ht="14.25" hidden="false" customHeight="false" outlineLevel="0" collapsed="false">
      <c r="A823" s="8" t="n">
        <v>39</v>
      </c>
      <c r="B823" s="40" t="s">
        <v>347</v>
      </c>
      <c r="C823" s="41" t="s">
        <v>358</v>
      </c>
      <c r="D823" s="44" t="s">
        <v>1036</v>
      </c>
      <c r="E823" s="40" t="s">
        <v>1021</v>
      </c>
      <c r="F823" s="44" t="s">
        <v>35</v>
      </c>
      <c r="G823" s="43" t="n">
        <v>1</v>
      </c>
      <c r="H823" s="39"/>
    </row>
    <row r="824" s="1" customFormat="true" ht="14.25" hidden="false" customHeight="false" outlineLevel="0" collapsed="false">
      <c r="A824" s="8" t="n">
        <v>40</v>
      </c>
      <c r="B824" s="40" t="s">
        <v>347</v>
      </c>
      <c r="C824" s="93" t="s">
        <v>1545</v>
      </c>
      <c r="D824" s="44" t="s">
        <v>1036</v>
      </c>
      <c r="E824" s="40" t="s">
        <v>1021</v>
      </c>
      <c r="F824" s="44" t="s">
        <v>35</v>
      </c>
      <c r="G824" s="43" t="n">
        <v>1</v>
      </c>
      <c r="H824" s="39"/>
    </row>
    <row r="825" s="1" customFormat="true" ht="14.25" hidden="false" customHeight="false" outlineLevel="0" collapsed="false">
      <c r="A825" s="8" t="n">
        <v>41</v>
      </c>
      <c r="B825" s="40" t="s">
        <v>347</v>
      </c>
      <c r="C825" s="93" t="s">
        <v>1545</v>
      </c>
      <c r="D825" s="44" t="s">
        <v>1036</v>
      </c>
      <c r="E825" s="40" t="s">
        <v>1021</v>
      </c>
      <c r="F825" s="44" t="s">
        <v>35</v>
      </c>
      <c r="G825" s="43" t="n">
        <v>1</v>
      </c>
      <c r="H825" s="39"/>
    </row>
    <row r="826" s="1" customFormat="true" ht="14.25" hidden="false" customHeight="false" outlineLevel="0" collapsed="false">
      <c r="A826" s="8" t="n">
        <v>42</v>
      </c>
      <c r="B826" s="40" t="s">
        <v>347</v>
      </c>
      <c r="C826" s="93" t="s">
        <v>1545</v>
      </c>
      <c r="D826" s="44" t="s">
        <v>1036</v>
      </c>
      <c r="E826" s="40" t="s">
        <v>1021</v>
      </c>
      <c r="F826" s="44" t="s">
        <v>35</v>
      </c>
      <c r="G826" s="43" t="n">
        <v>1</v>
      </c>
      <c r="H826" s="39"/>
    </row>
    <row r="827" s="1" customFormat="true" ht="14.25" hidden="false" customHeight="false" outlineLevel="0" collapsed="false">
      <c r="A827" s="8" t="n">
        <v>43</v>
      </c>
      <c r="B827" s="40" t="s">
        <v>347</v>
      </c>
      <c r="C827" s="93" t="s">
        <v>1545</v>
      </c>
      <c r="D827" s="44" t="s">
        <v>1036</v>
      </c>
      <c r="E827" s="40" t="s">
        <v>1021</v>
      </c>
      <c r="F827" s="44" t="s">
        <v>35</v>
      </c>
      <c r="G827" s="43" t="n">
        <v>1</v>
      </c>
      <c r="H827" s="39"/>
    </row>
    <row r="828" s="1" customFormat="true" ht="14.25" hidden="false" customHeight="false" outlineLevel="0" collapsed="false">
      <c r="A828" s="8" t="n">
        <v>44</v>
      </c>
      <c r="B828" s="40" t="s">
        <v>347</v>
      </c>
      <c r="C828" s="40" t="s">
        <v>1546</v>
      </c>
      <c r="D828" s="44" t="s">
        <v>1036</v>
      </c>
      <c r="E828" s="40" t="s">
        <v>1086</v>
      </c>
      <c r="F828" s="44" t="s">
        <v>35</v>
      </c>
      <c r="G828" s="43" t="n">
        <v>1</v>
      </c>
      <c r="H828" s="39"/>
    </row>
    <row r="829" s="1" customFormat="true" ht="14.25" hidden="false" customHeight="false" outlineLevel="0" collapsed="false">
      <c r="A829" s="8" t="n">
        <v>45</v>
      </c>
      <c r="B829" s="40" t="s">
        <v>347</v>
      </c>
      <c r="C829" s="93" t="s">
        <v>1547</v>
      </c>
      <c r="D829" s="44" t="s">
        <v>1020</v>
      </c>
      <c r="E829" s="40" t="s">
        <v>1021</v>
      </c>
      <c r="F829" s="44" t="s">
        <v>35</v>
      </c>
      <c r="G829" s="43" t="n">
        <v>1</v>
      </c>
      <c r="H829" s="39"/>
    </row>
    <row r="830" s="1" customFormat="true" ht="14.25" hidden="false" customHeight="false" outlineLevel="0" collapsed="false">
      <c r="A830" s="8" t="n">
        <v>46</v>
      </c>
      <c r="B830" s="40" t="s">
        <v>347</v>
      </c>
      <c r="C830" s="93" t="s">
        <v>1548</v>
      </c>
      <c r="D830" s="44" t="s">
        <v>1020</v>
      </c>
      <c r="E830" s="40" t="s">
        <v>1021</v>
      </c>
      <c r="F830" s="44" t="s">
        <v>35</v>
      </c>
      <c r="G830" s="43" t="n">
        <v>1</v>
      </c>
      <c r="H830" s="39"/>
    </row>
    <row r="831" s="1" customFormat="true" ht="14.25" hidden="false" customHeight="false" outlineLevel="0" collapsed="false">
      <c r="A831" s="8" t="n">
        <v>47</v>
      </c>
      <c r="B831" s="40" t="s">
        <v>347</v>
      </c>
      <c r="C831" s="48" t="s">
        <v>1549</v>
      </c>
      <c r="D831" s="44" t="s">
        <v>1020</v>
      </c>
      <c r="E831" s="40" t="s">
        <v>1021</v>
      </c>
      <c r="F831" s="44" t="s">
        <v>35</v>
      </c>
      <c r="G831" s="43" t="n">
        <v>1</v>
      </c>
      <c r="H831" s="39"/>
    </row>
    <row r="832" s="1" customFormat="true" ht="14.25" hidden="false" customHeight="false" outlineLevel="0" collapsed="false">
      <c r="A832" s="8" t="n">
        <v>48</v>
      </c>
      <c r="B832" s="40" t="s">
        <v>347</v>
      </c>
      <c r="C832" s="40" t="s">
        <v>1550</v>
      </c>
      <c r="D832" s="44" t="s">
        <v>1020</v>
      </c>
      <c r="E832" s="40" t="s">
        <v>1021</v>
      </c>
      <c r="F832" s="44" t="s">
        <v>35</v>
      </c>
      <c r="G832" s="43" t="n">
        <v>1</v>
      </c>
      <c r="H832" s="39"/>
    </row>
    <row r="833" s="1" customFormat="true" ht="14.25" hidden="false" customHeight="false" outlineLevel="0" collapsed="false">
      <c r="A833" s="8" t="n">
        <v>49</v>
      </c>
      <c r="B833" s="40" t="s">
        <v>347</v>
      </c>
      <c r="C833" s="48" t="s">
        <v>1551</v>
      </c>
      <c r="D833" s="44" t="s">
        <v>1020</v>
      </c>
      <c r="E833" s="40" t="s">
        <v>1021</v>
      </c>
      <c r="F833" s="44" t="s">
        <v>35</v>
      </c>
      <c r="G833" s="43" t="n">
        <v>1</v>
      </c>
      <c r="H833" s="39"/>
    </row>
    <row r="834" s="1" customFormat="true" ht="14.25" hidden="false" customHeight="false" outlineLevel="0" collapsed="false">
      <c r="A834" s="8" t="n">
        <v>50</v>
      </c>
      <c r="B834" s="40" t="s">
        <v>347</v>
      </c>
      <c r="C834" s="48" t="s">
        <v>1552</v>
      </c>
      <c r="D834" s="44" t="s">
        <v>1020</v>
      </c>
      <c r="E834" s="40" t="s">
        <v>1021</v>
      </c>
      <c r="F834" s="44" t="s">
        <v>35</v>
      </c>
      <c r="G834" s="43" t="n">
        <v>1</v>
      </c>
      <c r="H834" s="39"/>
    </row>
    <row r="835" s="1" customFormat="true" ht="14.25" hidden="false" customHeight="false" outlineLevel="0" collapsed="false">
      <c r="A835" s="8" t="n">
        <v>51</v>
      </c>
      <c r="B835" s="40" t="s">
        <v>347</v>
      </c>
      <c r="C835" s="48" t="s">
        <v>1552</v>
      </c>
      <c r="D835" s="44" t="s">
        <v>1036</v>
      </c>
      <c r="E835" s="40" t="s">
        <v>1086</v>
      </c>
      <c r="F835" s="44" t="s">
        <v>35</v>
      </c>
      <c r="G835" s="43" t="n">
        <v>1</v>
      </c>
      <c r="H835" s="39"/>
    </row>
    <row r="836" s="1" customFormat="true" ht="14.25" hidden="false" customHeight="false" outlineLevel="0" collapsed="false">
      <c r="A836" s="8" t="n">
        <v>52</v>
      </c>
      <c r="B836" s="40" t="s">
        <v>347</v>
      </c>
      <c r="C836" s="48" t="s">
        <v>1553</v>
      </c>
      <c r="D836" s="44" t="s">
        <v>1036</v>
      </c>
      <c r="E836" s="40" t="s">
        <v>1054</v>
      </c>
      <c r="F836" s="44" t="s">
        <v>35</v>
      </c>
      <c r="G836" s="43" t="n">
        <v>2</v>
      </c>
      <c r="H836" s="39"/>
    </row>
    <row r="837" s="1" customFormat="true" ht="14.25" hidden="false" customHeight="false" outlineLevel="0" collapsed="false">
      <c r="A837" s="8" t="n">
        <v>53</v>
      </c>
      <c r="B837" s="40" t="s">
        <v>347</v>
      </c>
      <c r="C837" s="40" t="s">
        <v>1554</v>
      </c>
      <c r="D837" s="44" t="s">
        <v>1555</v>
      </c>
      <c r="E837" s="8" t="s">
        <v>1556</v>
      </c>
      <c r="F837" s="44" t="s">
        <v>35</v>
      </c>
      <c r="G837" s="43" t="n">
        <v>1</v>
      </c>
      <c r="H837" s="39"/>
    </row>
    <row r="838" s="1" customFormat="true" ht="14.25" hidden="false" customHeight="false" outlineLevel="0" collapsed="false">
      <c r="A838" s="8" t="n">
        <v>54</v>
      </c>
      <c r="B838" s="40" t="s">
        <v>347</v>
      </c>
      <c r="C838" s="40" t="s">
        <v>1554</v>
      </c>
      <c r="D838" s="44" t="s">
        <v>1557</v>
      </c>
      <c r="E838" s="8" t="s">
        <v>1421</v>
      </c>
      <c r="F838" s="44" t="s">
        <v>35</v>
      </c>
      <c r="G838" s="43" t="n">
        <v>1</v>
      </c>
      <c r="H838" s="39"/>
    </row>
    <row r="839" s="1" customFormat="true" ht="14.25" hidden="false" customHeight="false" outlineLevel="0" collapsed="false">
      <c r="A839" s="8" t="n">
        <v>55</v>
      </c>
      <c r="B839" s="40" t="s">
        <v>337</v>
      </c>
      <c r="C839" s="48" t="s">
        <v>1558</v>
      </c>
      <c r="D839" s="44" t="s">
        <v>1520</v>
      </c>
      <c r="E839" s="43" t="s">
        <v>1021</v>
      </c>
      <c r="F839" s="44" t="s">
        <v>35</v>
      </c>
      <c r="G839" s="43" t="n">
        <v>1</v>
      </c>
      <c r="H839" s="39"/>
    </row>
    <row r="840" s="1" customFormat="true" ht="14.25" hidden="false" customHeight="false" outlineLevel="0" collapsed="false">
      <c r="A840" s="8" t="n">
        <v>56</v>
      </c>
      <c r="B840" s="40" t="s">
        <v>337</v>
      </c>
      <c r="C840" s="48" t="s">
        <v>1559</v>
      </c>
      <c r="D840" s="44" t="s">
        <v>1520</v>
      </c>
      <c r="E840" s="43" t="s">
        <v>1054</v>
      </c>
      <c r="F840" s="44" t="s">
        <v>35</v>
      </c>
      <c r="G840" s="43" t="n">
        <v>1</v>
      </c>
      <c r="H840" s="39"/>
    </row>
    <row r="841" s="1" customFormat="true" ht="14.25" hidden="false" customHeight="false" outlineLevel="0" collapsed="false">
      <c r="A841" s="8" t="n">
        <v>57</v>
      </c>
      <c r="B841" s="40" t="s">
        <v>337</v>
      </c>
      <c r="C841" s="93" t="s">
        <v>1560</v>
      </c>
      <c r="D841" s="44" t="s">
        <v>1520</v>
      </c>
      <c r="E841" s="43" t="s">
        <v>1021</v>
      </c>
      <c r="F841" s="44" t="s">
        <v>35</v>
      </c>
      <c r="G841" s="43" t="n">
        <v>1</v>
      </c>
      <c r="H841" s="39"/>
    </row>
    <row r="842" s="1" customFormat="true" ht="14.25" hidden="false" customHeight="false" outlineLevel="0" collapsed="false">
      <c r="A842" s="8" t="n">
        <v>58</v>
      </c>
      <c r="B842" s="40" t="s">
        <v>337</v>
      </c>
      <c r="C842" s="41" t="s">
        <v>784</v>
      </c>
      <c r="D842" s="44" t="s">
        <v>1020</v>
      </c>
      <c r="E842" s="43" t="s">
        <v>1021</v>
      </c>
      <c r="F842" s="44" t="s">
        <v>35</v>
      </c>
      <c r="G842" s="43" t="n">
        <v>1</v>
      </c>
      <c r="H842" s="39"/>
    </row>
    <row r="843" s="1" customFormat="true" ht="14.25" hidden="false" customHeight="false" outlineLevel="0" collapsed="false">
      <c r="A843" s="8" t="n">
        <v>59</v>
      </c>
      <c r="B843" s="40" t="s">
        <v>337</v>
      </c>
      <c r="C843" s="48" t="s">
        <v>1561</v>
      </c>
      <c r="D843" s="44" t="s">
        <v>1020</v>
      </c>
      <c r="E843" s="43" t="s">
        <v>1021</v>
      </c>
      <c r="F843" s="44" t="s">
        <v>35</v>
      </c>
      <c r="G843" s="43" t="n">
        <v>1</v>
      </c>
      <c r="H843" s="39"/>
    </row>
    <row r="844" s="1" customFormat="true" ht="14.25" hidden="false" customHeight="false" outlineLevel="0" collapsed="false">
      <c r="A844" s="8" t="n">
        <v>60</v>
      </c>
      <c r="B844" s="40" t="s">
        <v>337</v>
      </c>
      <c r="C844" s="48" t="s">
        <v>1561</v>
      </c>
      <c r="D844" s="44" t="s">
        <v>1020</v>
      </c>
      <c r="E844" s="43" t="s">
        <v>1021</v>
      </c>
      <c r="F844" s="44" t="s">
        <v>35</v>
      </c>
      <c r="G844" s="43" t="n">
        <v>1</v>
      </c>
      <c r="H844" s="39"/>
    </row>
    <row r="845" s="1" customFormat="true" ht="14.25" hidden="false" customHeight="false" outlineLevel="0" collapsed="false">
      <c r="A845" s="8" t="n">
        <v>61</v>
      </c>
      <c r="B845" s="40" t="s">
        <v>337</v>
      </c>
      <c r="C845" s="48" t="s">
        <v>1562</v>
      </c>
      <c r="D845" s="44" t="s">
        <v>1020</v>
      </c>
      <c r="E845" s="43" t="s">
        <v>1021</v>
      </c>
      <c r="F845" s="44" t="s">
        <v>35</v>
      </c>
      <c r="G845" s="43" t="n">
        <v>1</v>
      </c>
      <c r="H845" s="39"/>
    </row>
    <row r="846" s="1" customFormat="true" ht="14.25" hidden="false" customHeight="false" outlineLevel="0" collapsed="false">
      <c r="A846" s="8" t="n">
        <v>62</v>
      </c>
      <c r="B846" s="40" t="s">
        <v>337</v>
      </c>
      <c r="C846" s="48" t="s">
        <v>1562</v>
      </c>
      <c r="D846" s="44" t="s">
        <v>1020</v>
      </c>
      <c r="E846" s="43" t="s">
        <v>1021</v>
      </c>
      <c r="F846" s="44" t="s">
        <v>35</v>
      </c>
      <c r="G846" s="43" t="n">
        <v>1</v>
      </c>
      <c r="H846" s="39"/>
    </row>
    <row r="847" s="1" customFormat="true" ht="14.25" hidden="false" customHeight="false" outlineLevel="0" collapsed="false">
      <c r="A847" s="8" t="n">
        <v>63</v>
      </c>
      <c r="B847" s="40" t="s">
        <v>337</v>
      </c>
      <c r="C847" s="48" t="s">
        <v>1562</v>
      </c>
      <c r="D847" s="44" t="s">
        <v>1020</v>
      </c>
      <c r="E847" s="43" t="s">
        <v>1021</v>
      </c>
      <c r="F847" s="44" t="s">
        <v>35</v>
      </c>
      <c r="G847" s="43" t="n">
        <v>1</v>
      </c>
      <c r="H847" s="39"/>
    </row>
    <row r="848" s="1" customFormat="true" ht="14.25" hidden="false" customHeight="false" outlineLevel="0" collapsed="false">
      <c r="A848" s="8" t="n">
        <v>64</v>
      </c>
      <c r="B848" s="40" t="s">
        <v>337</v>
      </c>
      <c r="C848" s="48" t="s">
        <v>1562</v>
      </c>
      <c r="D848" s="44" t="s">
        <v>1020</v>
      </c>
      <c r="E848" s="43" t="s">
        <v>1021</v>
      </c>
      <c r="F848" s="44" t="s">
        <v>35</v>
      </c>
      <c r="G848" s="43" t="n">
        <v>1</v>
      </c>
      <c r="H848" s="39"/>
    </row>
    <row r="849" s="1" customFormat="true" ht="14.25" hidden="false" customHeight="false" outlineLevel="0" collapsed="false">
      <c r="A849" s="8" t="n">
        <v>65</v>
      </c>
      <c r="B849" s="40" t="s">
        <v>337</v>
      </c>
      <c r="C849" s="49" t="n">
        <v>606</v>
      </c>
      <c r="D849" s="44" t="s">
        <v>1520</v>
      </c>
      <c r="E849" s="43" t="s">
        <v>1021</v>
      </c>
      <c r="F849" s="44" t="s">
        <v>35</v>
      </c>
      <c r="G849" s="43" t="n">
        <v>1</v>
      </c>
      <c r="H849" s="39"/>
    </row>
    <row r="850" s="1" customFormat="true" ht="14.25" hidden="false" customHeight="false" outlineLevel="0" collapsed="false">
      <c r="A850" s="8" t="n">
        <v>66</v>
      </c>
      <c r="B850" s="40" t="s">
        <v>337</v>
      </c>
      <c r="C850" s="49" t="n">
        <v>606</v>
      </c>
      <c r="D850" s="44" t="s">
        <v>1520</v>
      </c>
      <c r="E850" s="43" t="s">
        <v>1054</v>
      </c>
      <c r="F850" s="44" t="s">
        <v>35</v>
      </c>
      <c r="G850" s="43" t="n">
        <v>1</v>
      </c>
      <c r="H850" s="39"/>
    </row>
    <row r="851" s="1" customFormat="true" ht="14.25" hidden="false" customHeight="false" outlineLevel="0" collapsed="false">
      <c r="A851" s="8" t="n">
        <v>67</v>
      </c>
      <c r="B851" s="40" t="s">
        <v>337</v>
      </c>
      <c r="C851" s="48" t="s">
        <v>1563</v>
      </c>
      <c r="D851" s="44" t="s">
        <v>1520</v>
      </c>
      <c r="E851" s="43" t="s">
        <v>1021</v>
      </c>
      <c r="F851" s="44" t="s">
        <v>35</v>
      </c>
      <c r="G851" s="43" t="n">
        <v>1</v>
      </c>
      <c r="H851" s="39"/>
    </row>
    <row r="852" s="1" customFormat="true" ht="14.25" hidden="false" customHeight="false" outlineLevel="0" collapsed="false">
      <c r="A852" s="8" t="n">
        <v>68</v>
      </c>
      <c r="B852" s="40" t="s">
        <v>337</v>
      </c>
      <c r="C852" s="48" t="s">
        <v>1563</v>
      </c>
      <c r="D852" s="44" t="s">
        <v>1520</v>
      </c>
      <c r="E852" s="43" t="s">
        <v>1021</v>
      </c>
      <c r="F852" s="44" t="s">
        <v>35</v>
      </c>
      <c r="G852" s="43" t="n">
        <v>1</v>
      </c>
      <c r="H852" s="39"/>
    </row>
    <row r="853" s="1" customFormat="true" ht="14.25" hidden="false" customHeight="false" outlineLevel="0" collapsed="false">
      <c r="A853" s="8" t="n">
        <v>69</v>
      </c>
      <c r="B853" s="40" t="s">
        <v>337</v>
      </c>
      <c r="C853" s="48" t="s">
        <v>1563</v>
      </c>
      <c r="D853" s="44" t="s">
        <v>1520</v>
      </c>
      <c r="E853" s="43" t="s">
        <v>1023</v>
      </c>
      <c r="F853" s="44" t="s">
        <v>35</v>
      </c>
      <c r="G853" s="43" t="n">
        <v>1</v>
      </c>
      <c r="H853" s="39"/>
    </row>
    <row r="854" s="1" customFormat="true" ht="14.25" hidden="false" customHeight="false" outlineLevel="0" collapsed="false">
      <c r="A854" s="8" t="n">
        <v>70</v>
      </c>
      <c r="B854" s="40" t="s">
        <v>337</v>
      </c>
      <c r="C854" s="40" t="s">
        <v>1564</v>
      </c>
      <c r="D854" s="44" t="s">
        <v>1520</v>
      </c>
      <c r="E854" s="43" t="s">
        <v>1086</v>
      </c>
      <c r="F854" s="44" t="s">
        <v>35</v>
      </c>
      <c r="G854" s="43" t="n">
        <v>1</v>
      </c>
      <c r="H854" s="39"/>
    </row>
    <row r="855" s="1" customFormat="true" ht="14.25" hidden="false" customHeight="false" outlineLevel="0" collapsed="false">
      <c r="A855" s="8" t="n">
        <v>71</v>
      </c>
      <c r="B855" s="40" t="s">
        <v>337</v>
      </c>
      <c r="C855" s="40" t="s">
        <v>1565</v>
      </c>
      <c r="D855" s="44" t="s">
        <v>1520</v>
      </c>
      <c r="E855" s="43" t="s">
        <v>1037</v>
      </c>
      <c r="F855" s="44" t="s">
        <v>35</v>
      </c>
      <c r="G855" s="43" t="n">
        <v>1</v>
      </c>
      <c r="H855" s="39"/>
    </row>
    <row r="856" s="1" customFormat="true" ht="14.25" hidden="false" customHeight="false" outlineLevel="0" collapsed="false">
      <c r="A856" s="8" t="n">
        <v>72</v>
      </c>
      <c r="B856" s="40" t="s">
        <v>337</v>
      </c>
      <c r="C856" s="49" t="n">
        <v>606</v>
      </c>
      <c r="D856" s="44" t="s">
        <v>1520</v>
      </c>
      <c r="E856" s="8" t="s">
        <v>1037</v>
      </c>
      <c r="F856" s="44" t="s">
        <v>35</v>
      </c>
      <c r="G856" s="43" t="n">
        <v>1</v>
      </c>
      <c r="H856" s="39"/>
    </row>
    <row r="857" s="1" customFormat="true" ht="14.25" hidden="false" customHeight="false" outlineLevel="0" collapsed="false">
      <c r="A857" s="8" t="n">
        <v>73</v>
      </c>
      <c r="B857" s="40" t="s">
        <v>337</v>
      </c>
      <c r="C857" s="49" t="n">
        <v>609</v>
      </c>
      <c r="D857" s="44" t="s">
        <v>1520</v>
      </c>
      <c r="E857" s="43" t="s">
        <v>1021</v>
      </c>
      <c r="F857" s="44" t="s">
        <v>35</v>
      </c>
      <c r="G857" s="43" t="n">
        <v>1</v>
      </c>
      <c r="H857" s="39"/>
    </row>
    <row r="858" s="1" customFormat="true" ht="14.25" hidden="false" customHeight="false" outlineLevel="0" collapsed="false">
      <c r="A858" s="8" t="n">
        <v>74</v>
      </c>
      <c r="B858" s="40" t="s">
        <v>330</v>
      </c>
      <c r="C858" s="49" t="n">
        <v>716</v>
      </c>
      <c r="D858" s="44" t="s">
        <v>1520</v>
      </c>
      <c r="E858" s="8" t="s">
        <v>1021</v>
      </c>
      <c r="F858" s="44" t="s">
        <v>35</v>
      </c>
      <c r="G858" s="43" t="n">
        <v>1</v>
      </c>
      <c r="H858" s="39"/>
    </row>
    <row r="859" s="1" customFormat="true" ht="14.25" hidden="false" customHeight="false" outlineLevel="0" collapsed="false">
      <c r="A859" s="8" t="n">
        <v>75</v>
      </c>
      <c r="B859" s="40" t="s">
        <v>330</v>
      </c>
      <c r="C859" s="49" t="n">
        <v>715</v>
      </c>
      <c r="D859" s="44" t="s">
        <v>1520</v>
      </c>
      <c r="E859" s="8" t="s">
        <v>1521</v>
      </c>
      <c r="F859" s="44" t="s">
        <v>35</v>
      </c>
      <c r="G859" s="43" t="n">
        <v>1</v>
      </c>
      <c r="H859" s="39"/>
    </row>
    <row r="860" s="1" customFormat="true" ht="14.25" hidden="false" customHeight="false" outlineLevel="0" collapsed="false">
      <c r="A860" s="8" t="n">
        <v>76</v>
      </c>
      <c r="B860" s="40" t="s">
        <v>330</v>
      </c>
      <c r="C860" s="49" t="n">
        <v>715</v>
      </c>
      <c r="D860" s="44" t="s">
        <v>1520</v>
      </c>
      <c r="E860" s="8" t="s">
        <v>1521</v>
      </c>
      <c r="F860" s="44" t="s">
        <v>35</v>
      </c>
      <c r="G860" s="43" t="n">
        <v>1</v>
      </c>
      <c r="H860" s="39"/>
    </row>
    <row r="861" s="1" customFormat="true" ht="14.25" hidden="false" customHeight="false" outlineLevel="0" collapsed="false">
      <c r="A861" s="8" t="n">
        <v>77</v>
      </c>
      <c r="B861" s="40" t="s">
        <v>330</v>
      </c>
      <c r="C861" s="49" t="n">
        <v>714</v>
      </c>
      <c r="D861" s="44" t="s">
        <v>1520</v>
      </c>
      <c r="E861" s="8" t="s">
        <v>1021</v>
      </c>
      <c r="F861" s="44" t="s">
        <v>35</v>
      </c>
      <c r="G861" s="43" t="n">
        <v>1</v>
      </c>
      <c r="H861" s="39"/>
    </row>
    <row r="862" s="1" customFormat="true" ht="14.25" hidden="false" customHeight="false" outlineLevel="0" collapsed="false">
      <c r="A862" s="8" t="n">
        <v>78</v>
      </c>
      <c r="B862" s="40" t="s">
        <v>330</v>
      </c>
      <c r="C862" s="49" t="n">
        <v>713</v>
      </c>
      <c r="D862" s="44" t="s">
        <v>1520</v>
      </c>
      <c r="E862" s="8" t="s">
        <v>1521</v>
      </c>
      <c r="F862" s="44" t="s">
        <v>35</v>
      </c>
      <c r="G862" s="43" t="n">
        <v>1</v>
      </c>
      <c r="H862" s="39"/>
    </row>
    <row r="863" s="1" customFormat="true" ht="14.25" hidden="false" customHeight="false" outlineLevel="0" collapsed="false">
      <c r="A863" s="8" t="n">
        <v>79</v>
      </c>
      <c r="B863" s="40" t="s">
        <v>330</v>
      </c>
      <c r="C863" s="49" t="n">
        <v>712</v>
      </c>
      <c r="D863" s="44" t="s">
        <v>1520</v>
      </c>
      <c r="E863" s="8" t="s">
        <v>1021</v>
      </c>
      <c r="F863" s="44" t="s">
        <v>35</v>
      </c>
      <c r="G863" s="43" t="n">
        <v>1</v>
      </c>
      <c r="H863" s="39"/>
    </row>
    <row r="864" s="1" customFormat="true" ht="14.25" hidden="false" customHeight="false" outlineLevel="0" collapsed="false">
      <c r="A864" s="8" t="n">
        <v>80</v>
      </c>
      <c r="B864" s="40" t="s">
        <v>330</v>
      </c>
      <c r="C864" s="49" t="n">
        <v>711</v>
      </c>
      <c r="D864" s="44" t="s">
        <v>1520</v>
      </c>
      <c r="E864" s="8" t="s">
        <v>1021</v>
      </c>
      <c r="F864" s="44" t="s">
        <v>35</v>
      </c>
      <c r="G864" s="43" t="n">
        <v>1</v>
      </c>
      <c r="H864" s="39"/>
    </row>
    <row r="865" s="1" customFormat="true" ht="14.25" hidden="false" customHeight="false" outlineLevel="0" collapsed="false">
      <c r="A865" s="8" t="n">
        <v>81</v>
      </c>
      <c r="B865" s="40" t="s">
        <v>330</v>
      </c>
      <c r="C865" s="49" t="n">
        <v>709</v>
      </c>
      <c r="D865" s="44" t="s">
        <v>1520</v>
      </c>
      <c r="E865" s="8" t="s">
        <v>1021</v>
      </c>
      <c r="F865" s="44" t="s">
        <v>35</v>
      </c>
      <c r="G865" s="43" t="n">
        <v>1</v>
      </c>
      <c r="H865" s="39"/>
    </row>
    <row r="866" s="1" customFormat="true" ht="14.25" hidden="false" customHeight="false" outlineLevel="0" collapsed="false">
      <c r="A866" s="8" t="n">
        <v>82</v>
      </c>
      <c r="B866" s="40" t="s">
        <v>330</v>
      </c>
      <c r="C866" s="49" t="n">
        <v>709</v>
      </c>
      <c r="D866" s="44" t="s">
        <v>1520</v>
      </c>
      <c r="E866" s="8" t="s">
        <v>1021</v>
      </c>
      <c r="F866" s="44" t="s">
        <v>35</v>
      </c>
      <c r="G866" s="43" t="n">
        <v>1</v>
      </c>
      <c r="H866" s="39"/>
    </row>
    <row r="867" s="1" customFormat="true" ht="14.25" hidden="false" customHeight="false" outlineLevel="0" collapsed="false">
      <c r="A867" s="8" t="n">
        <v>83</v>
      </c>
      <c r="B867" s="40" t="s">
        <v>330</v>
      </c>
      <c r="C867" s="49" t="n">
        <v>706</v>
      </c>
      <c r="D867" s="44" t="s">
        <v>1520</v>
      </c>
      <c r="E867" s="8" t="s">
        <v>1021</v>
      </c>
      <c r="F867" s="44" t="s">
        <v>35</v>
      </c>
      <c r="G867" s="43" t="n">
        <v>1</v>
      </c>
      <c r="H867" s="39"/>
    </row>
    <row r="868" s="1" customFormat="true" ht="14.25" hidden="false" customHeight="false" outlineLevel="0" collapsed="false">
      <c r="A868" s="8" t="n">
        <v>84</v>
      </c>
      <c r="B868" s="40" t="s">
        <v>330</v>
      </c>
      <c r="C868" s="49" t="n">
        <v>706</v>
      </c>
      <c r="D868" s="44" t="s">
        <v>1520</v>
      </c>
      <c r="E868" s="8" t="s">
        <v>1021</v>
      </c>
      <c r="F868" s="44" t="s">
        <v>35</v>
      </c>
      <c r="G868" s="43" t="n">
        <v>1</v>
      </c>
      <c r="H868" s="39"/>
    </row>
    <row r="869" s="1" customFormat="true" ht="14.25" hidden="false" customHeight="false" outlineLevel="0" collapsed="false">
      <c r="A869" s="8" t="n">
        <v>85</v>
      </c>
      <c r="B869" s="40" t="s">
        <v>330</v>
      </c>
      <c r="C869" s="49" t="n">
        <v>706</v>
      </c>
      <c r="D869" s="44" t="s">
        <v>1520</v>
      </c>
      <c r="E869" s="8" t="s">
        <v>1021</v>
      </c>
      <c r="F869" s="44" t="s">
        <v>35</v>
      </c>
      <c r="G869" s="43" t="n">
        <v>1</v>
      </c>
      <c r="H869" s="39"/>
    </row>
    <row r="870" s="1" customFormat="true" ht="14.25" hidden="false" customHeight="false" outlineLevel="0" collapsed="false">
      <c r="A870" s="8" t="n">
        <v>86</v>
      </c>
      <c r="B870" s="40" t="s">
        <v>330</v>
      </c>
      <c r="C870" s="49" t="n">
        <v>707</v>
      </c>
      <c r="D870" s="44" t="s">
        <v>1520</v>
      </c>
      <c r="E870" s="8" t="s">
        <v>1021</v>
      </c>
      <c r="F870" s="44" t="s">
        <v>35</v>
      </c>
      <c r="G870" s="43" t="n">
        <v>1</v>
      </c>
      <c r="H870" s="39"/>
    </row>
    <row r="871" s="1" customFormat="true" ht="14.25" hidden="false" customHeight="false" outlineLevel="0" collapsed="false">
      <c r="A871" s="8" t="n">
        <v>87</v>
      </c>
      <c r="B871" s="40" t="s">
        <v>330</v>
      </c>
      <c r="C871" s="49" t="n">
        <v>707</v>
      </c>
      <c r="D871" s="44" t="s">
        <v>1520</v>
      </c>
      <c r="E871" s="8" t="s">
        <v>1021</v>
      </c>
      <c r="F871" s="44" t="s">
        <v>35</v>
      </c>
      <c r="G871" s="43" t="n">
        <v>1</v>
      </c>
      <c r="H871" s="39"/>
    </row>
    <row r="872" s="1" customFormat="true" ht="14.25" hidden="false" customHeight="false" outlineLevel="0" collapsed="false">
      <c r="A872" s="8" t="n">
        <v>88</v>
      </c>
      <c r="B872" s="40" t="s">
        <v>330</v>
      </c>
      <c r="C872" s="49" t="n">
        <v>704</v>
      </c>
      <c r="D872" s="44" t="s">
        <v>1520</v>
      </c>
      <c r="E872" s="8" t="s">
        <v>1021</v>
      </c>
      <c r="F872" s="44" t="s">
        <v>35</v>
      </c>
      <c r="G872" s="43" t="n">
        <v>1</v>
      </c>
      <c r="H872" s="39"/>
    </row>
    <row r="873" s="1" customFormat="true" ht="14.25" hidden="false" customHeight="false" outlineLevel="0" collapsed="false">
      <c r="A873" s="8" t="n">
        <v>89</v>
      </c>
      <c r="B873" s="40" t="s">
        <v>330</v>
      </c>
      <c r="C873" s="49" t="n">
        <v>704</v>
      </c>
      <c r="D873" s="44" t="s">
        <v>1520</v>
      </c>
      <c r="E873" s="8" t="s">
        <v>1037</v>
      </c>
      <c r="F873" s="44" t="s">
        <v>35</v>
      </c>
      <c r="G873" s="43" t="n">
        <v>1</v>
      </c>
      <c r="H873" s="39"/>
    </row>
    <row r="874" s="1" customFormat="true" ht="14.25" hidden="false" customHeight="false" outlineLevel="0" collapsed="false">
      <c r="A874" s="8" t="n">
        <v>90</v>
      </c>
      <c r="B874" s="40" t="s">
        <v>330</v>
      </c>
      <c r="C874" s="49" t="n">
        <v>702</v>
      </c>
      <c r="D874" s="44" t="s">
        <v>1520</v>
      </c>
      <c r="E874" s="8" t="s">
        <v>1021</v>
      </c>
      <c r="F874" s="44" t="s">
        <v>35</v>
      </c>
      <c r="G874" s="43" t="n">
        <v>1</v>
      </c>
      <c r="H874" s="39"/>
    </row>
    <row r="875" s="1" customFormat="true" ht="14.25" hidden="false" customHeight="false" outlineLevel="0" collapsed="false">
      <c r="A875" s="8" t="n">
        <v>91</v>
      </c>
      <c r="B875" s="40" t="s">
        <v>330</v>
      </c>
      <c r="C875" s="49" t="n">
        <v>703</v>
      </c>
      <c r="D875" s="44" t="s">
        <v>1520</v>
      </c>
      <c r="E875" s="8" t="s">
        <v>1021</v>
      </c>
      <c r="F875" s="44" t="s">
        <v>35</v>
      </c>
      <c r="G875" s="43" t="n">
        <v>1</v>
      </c>
      <c r="H875" s="39"/>
    </row>
    <row r="876" s="1" customFormat="true" ht="14.25" hidden="false" customHeight="false" outlineLevel="0" collapsed="false">
      <c r="A876" s="8" t="n">
        <v>92</v>
      </c>
      <c r="B876" s="40" t="s">
        <v>330</v>
      </c>
      <c r="C876" s="49" t="n">
        <v>703</v>
      </c>
      <c r="D876" s="44" t="s">
        <v>1520</v>
      </c>
      <c r="E876" s="8" t="s">
        <v>1021</v>
      </c>
      <c r="F876" s="44" t="s">
        <v>35</v>
      </c>
      <c r="G876" s="43" t="n">
        <v>1</v>
      </c>
      <c r="H876" s="39"/>
    </row>
    <row r="877" s="1" customFormat="true" ht="14.25" hidden="false" customHeight="false" outlineLevel="0" collapsed="false">
      <c r="A877" s="8" t="n">
        <v>93</v>
      </c>
      <c r="B877" s="40" t="s">
        <v>330</v>
      </c>
      <c r="C877" s="49" t="n">
        <v>701</v>
      </c>
      <c r="D877" s="44" t="s">
        <v>1520</v>
      </c>
      <c r="E877" s="8" t="s">
        <v>1037</v>
      </c>
      <c r="F877" s="44" t="s">
        <v>35</v>
      </c>
      <c r="G877" s="43" t="n">
        <v>1</v>
      </c>
      <c r="H877" s="39"/>
    </row>
    <row r="878" s="1" customFormat="true" ht="14.25" hidden="false" customHeight="false" outlineLevel="0" collapsed="false">
      <c r="A878" s="8" t="n">
        <v>94</v>
      </c>
      <c r="B878" s="40" t="s">
        <v>330</v>
      </c>
      <c r="C878" s="41" t="s">
        <v>358</v>
      </c>
      <c r="D878" s="44" t="s">
        <v>1020</v>
      </c>
      <c r="E878" s="8" t="s">
        <v>1021</v>
      </c>
      <c r="F878" s="44" t="s">
        <v>35</v>
      </c>
      <c r="G878" s="43" t="n">
        <v>1</v>
      </c>
      <c r="H878" s="39"/>
    </row>
    <row r="879" s="1" customFormat="true" ht="14.25" hidden="false" customHeight="false" outlineLevel="0" collapsed="false">
      <c r="A879" s="8" t="n">
        <v>95</v>
      </c>
      <c r="B879" s="40" t="s">
        <v>322</v>
      </c>
      <c r="C879" s="41" t="s">
        <v>358</v>
      </c>
      <c r="D879" s="44" t="s">
        <v>1020</v>
      </c>
      <c r="E879" s="8" t="s">
        <v>1021</v>
      </c>
      <c r="F879" s="44" t="s">
        <v>35</v>
      </c>
      <c r="G879" s="43" t="n">
        <v>1</v>
      </c>
      <c r="H879" s="39"/>
    </row>
    <row r="880" s="1" customFormat="true" ht="14.25" hidden="false" customHeight="false" outlineLevel="0" collapsed="false">
      <c r="A880" s="8" t="n">
        <v>96</v>
      </c>
      <c r="B880" s="40" t="s">
        <v>322</v>
      </c>
      <c r="C880" s="93" t="s">
        <v>1566</v>
      </c>
      <c r="D880" s="44" t="s">
        <v>1020</v>
      </c>
      <c r="E880" s="43" t="s">
        <v>1021</v>
      </c>
      <c r="F880" s="44" t="s">
        <v>35</v>
      </c>
      <c r="G880" s="43" t="n">
        <v>3</v>
      </c>
      <c r="H880" s="39"/>
    </row>
    <row r="881" s="1" customFormat="true" ht="14.25" hidden="false" customHeight="false" outlineLevel="0" collapsed="false">
      <c r="A881" s="8" t="n">
        <v>97</v>
      </c>
      <c r="B881" s="40" t="s">
        <v>322</v>
      </c>
      <c r="C881" s="49" t="n">
        <v>802</v>
      </c>
      <c r="D881" s="44" t="s">
        <v>1020</v>
      </c>
      <c r="E881" s="43" t="s">
        <v>1021</v>
      </c>
      <c r="F881" s="44" t="s">
        <v>35</v>
      </c>
      <c r="G881" s="43" t="n">
        <v>2</v>
      </c>
      <c r="H881" s="39"/>
    </row>
    <row r="882" s="1" customFormat="true" ht="14.25" hidden="false" customHeight="false" outlineLevel="0" collapsed="false">
      <c r="A882" s="8" t="n">
        <v>98</v>
      </c>
      <c r="B882" s="40" t="s">
        <v>322</v>
      </c>
      <c r="C882" s="49" t="n">
        <v>803</v>
      </c>
      <c r="D882" s="44" t="s">
        <v>1020</v>
      </c>
      <c r="E882" s="43" t="s">
        <v>1021</v>
      </c>
      <c r="F882" s="44" t="s">
        <v>35</v>
      </c>
      <c r="G882" s="43" t="n">
        <v>2</v>
      </c>
      <c r="H882" s="39"/>
    </row>
    <row r="883" s="1" customFormat="true" ht="14.25" hidden="false" customHeight="false" outlineLevel="0" collapsed="false">
      <c r="A883" s="8" t="n">
        <v>99</v>
      </c>
      <c r="B883" s="40" t="s">
        <v>322</v>
      </c>
      <c r="C883" s="49" t="s">
        <v>1567</v>
      </c>
      <c r="D883" s="44" t="s">
        <v>1020</v>
      </c>
      <c r="E883" s="43" t="s">
        <v>1021</v>
      </c>
      <c r="F883" s="44" t="s">
        <v>35</v>
      </c>
      <c r="G883" s="43" t="n">
        <v>1</v>
      </c>
      <c r="H883" s="39"/>
    </row>
    <row r="884" s="1" customFormat="true" ht="14.25" hidden="false" customHeight="false" outlineLevel="0" collapsed="false">
      <c r="A884" s="8" t="n">
        <v>100</v>
      </c>
      <c r="B884" s="40" t="s">
        <v>322</v>
      </c>
      <c r="C884" s="49" t="n">
        <v>805</v>
      </c>
      <c r="D884" s="44" t="s">
        <v>1568</v>
      </c>
      <c r="E884" s="8" t="s">
        <v>1521</v>
      </c>
      <c r="F884" s="44" t="s">
        <v>35</v>
      </c>
      <c r="G884" s="43" t="n">
        <v>1</v>
      </c>
      <c r="H884" s="39"/>
    </row>
    <row r="885" s="1" customFormat="true" ht="14.25" hidden="false" customHeight="false" outlineLevel="0" collapsed="false">
      <c r="A885" s="8" t="n">
        <v>101</v>
      </c>
      <c r="B885" s="40" t="s">
        <v>322</v>
      </c>
      <c r="C885" s="49" t="n">
        <v>806</v>
      </c>
      <c r="D885" s="44" t="s">
        <v>1568</v>
      </c>
      <c r="E885" s="8" t="s">
        <v>1521</v>
      </c>
      <c r="F885" s="44" t="s">
        <v>35</v>
      </c>
      <c r="G885" s="43" t="n">
        <v>1</v>
      </c>
      <c r="H885" s="39"/>
    </row>
    <row r="886" s="1" customFormat="true" ht="14.25" hidden="false" customHeight="false" outlineLevel="0" collapsed="false">
      <c r="A886" s="8" t="n">
        <v>102</v>
      </c>
      <c r="B886" s="40" t="s">
        <v>322</v>
      </c>
      <c r="C886" s="49" t="n">
        <v>807</v>
      </c>
      <c r="D886" s="44" t="s">
        <v>1568</v>
      </c>
      <c r="E886" s="43" t="s">
        <v>1521</v>
      </c>
      <c r="F886" s="44" t="s">
        <v>35</v>
      </c>
      <c r="G886" s="43" t="n">
        <v>1</v>
      </c>
      <c r="H886" s="39"/>
    </row>
    <row r="887" s="1" customFormat="true" ht="14.25" hidden="false" customHeight="false" outlineLevel="0" collapsed="false">
      <c r="A887" s="8" t="n">
        <v>103</v>
      </c>
      <c r="B887" s="40" t="s">
        <v>322</v>
      </c>
      <c r="C887" s="49" t="n">
        <v>808</v>
      </c>
      <c r="D887" s="44" t="s">
        <v>1568</v>
      </c>
      <c r="E887" s="43" t="s">
        <v>1521</v>
      </c>
      <c r="F887" s="44" t="s">
        <v>35</v>
      </c>
      <c r="G887" s="43" t="n">
        <v>1</v>
      </c>
      <c r="H887" s="39"/>
    </row>
    <row r="888" s="1" customFormat="true" ht="14.25" hidden="false" customHeight="false" outlineLevel="0" collapsed="false">
      <c r="A888" s="8" t="n">
        <v>104</v>
      </c>
      <c r="B888" s="40" t="s">
        <v>322</v>
      </c>
      <c r="C888" s="49" t="n">
        <v>809</v>
      </c>
      <c r="D888" s="44" t="s">
        <v>1568</v>
      </c>
      <c r="E888" s="43" t="s">
        <v>1521</v>
      </c>
      <c r="F888" s="44" t="s">
        <v>35</v>
      </c>
      <c r="G888" s="43" t="n">
        <v>1</v>
      </c>
      <c r="H888" s="39"/>
    </row>
    <row r="889" s="1" customFormat="true" ht="14.25" hidden="false" customHeight="false" outlineLevel="0" collapsed="false">
      <c r="A889" s="8" t="n">
        <v>105</v>
      </c>
      <c r="B889" s="40" t="s">
        <v>322</v>
      </c>
      <c r="C889" s="49" t="n">
        <v>810</v>
      </c>
      <c r="D889" s="44" t="s">
        <v>1568</v>
      </c>
      <c r="E889" s="43" t="s">
        <v>1521</v>
      </c>
      <c r="F889" s="44" t="s">
        <v>35</v>
      </c>
      <c r="G889" s="43" t="n">
        <v>1</v>
      </c>
      <c r="H889" s="39"/>
    </row>
    <row r="890" s="1" customFormat="true" ht="14.25" hidden="false" customHeight="false" outlineLevel="0" collapsed="false">
      <c r="A890" s="8" t="n">
        <v>106</v>
      </c>
      <c r="B890" s="40" t="s">
        <v>322</v>
      </c>
      <c r="C890" s="49" t="n">
        <v>811</v>
      </c>
      <c r="D890" s="44" t="s">
        <v>1036</v>
      </c>
      <c r="E890" s="43" t="s">
        <v>1521</v>
      </c>
      <c r="F890" s="44" t="s">
        <v>35</v>
      </c>
      <c r="G890" s="43" t="n">
        <v>1</v>
      </c>
      <c r="H890" s="39"/>
    </row>
    <row r="891" s="1" customFormat="true" ht="14.25" hidden="false" customHeight="false" outlineLevel="0" collapsed="false">
      <c r="A891" s="8" t="n">
        <v>107</v>
      </c>
      <c r="B891" s="40" t="s">
        <v>322</v>
      </c>
      <c r="C891" s="49" t="n">
        <v>812</v>
      </c>
      <c r="D891" s="44" t="s">
        <v>1036</v>
      </c>
      <c r="E891" s="43" t="s">
        <v>1521</v>
      </c>
      <c r="F891" s="44" t="s">
        <v>35</v>
      </c>
      <c r="G891" s="43" t="n">
        <v>1</v>
      </c>
      <c r="H891" s="39"/>
    </row>
    <row r="892" s="1" customFormat="true" ht="14.25" hidden="false" customHeight="false" outlineLevel="0" collapsed="false">
      <c r="A892" s="8" t="n">
        <v>108</v>
      </c>
      <c r="B892" s="40" t="s">
        <v>322</v>
      </c>
      <c r="C892" s="49" t="n">
        <v>813</v>
      </c>
      <c r="D892" s="44" t="s">
        <v>1036</v>
      </c>
      <c r="E892" s="8" t="s">
        <v>1521</v>
      </c>
      <c r="F892" s="44" t="s">
        <v>35</v>
      </c>
      <c r="G892" s="43" t="n">
        <v>1</v>
      </c>
      <c r="H892" s="39"/>
    </row>
    <row r="893" s="1" customFormat="true" ht="14.25" hidden="false" customHeight="false" outlineLevel="0" collapsed="false">
      <c r="A893" s="8" t="n">
        <v>109</v>
      </c>
      <c r="B893" s="40" t="s">
        <v>322</v>
      </c>
      <c r="C893" s="49" t="n">
        <v>814</v>
      </c>
      <c r="D893" s="44" t="s">
        <v>1036</v>
      </c>
      <c r="E893" s="43" t="s">
        <v>1054</v>
      </c>
      <c r="F893" s="44" t="s">
        <v>35</v>
      </c>
      <c r="G893" s="43" t="n">
        <v>1</v>
      </c>
      <c r="H893" s="39"/>
    </row>
    <row r="894" s="1" customFormat="true" ht="14.25" hidden="false" customHeight="false" outlineLevel="0" collapsed="false">
      <c r="A894" s="8" t="n">
        <v>110</v>
      </c>
      <c r="B894" s="40" t="s">
        <v>322</v>
      </c>
      <c r="C894" s="49" t="n">
        <v>815</v>
      </c>
      <c r="D894" s="44" t="s">
        <v>1036</v>
      </c>
      <c r="E894" s="43" t="s">
        <v>1521</v>
      </c>
      <c r="F894" s="44" t="s">
        <v>35</v>
      </c>
      <c r="G894" s="43" t="n">
        <v>1</v>
      </c>
      <c r="H894" s="39"/>
    </row>
    <row r="895" s="1" customFormat="true" ht="14.25" hidden="false" customHeight="false" outlineLevel="0" collapsed="false">
      <c r="A895" s="8" t="n">
        <v>111</v>
      </c>
      <c r="B895" s="40" t="s">
        <v>314</v>
      </c>
      <c r="C895" s="40" t="s">
        <v>1569</v>
      </c>
      <c r="D895" s="44" t="s">
        <v>1020</v>
      </c>
      <c r="E895" s="43" t="s">
        <v>1021</v>
      </c>
      <c r="F895" s="44" t="s">
        <v>35</v>
      </c>
      <c r="G895" s="43" t="n">
        <v>1</v>
      </c>
      <c r="H895" s="39"/>
    </row>
    <row r="896" s="1" customFormat="true" ht="14.25" hidden="false" customHeight="false" outlineLevel="0" collapsed="false">
      <c r="A896" s="8" t="n">
        <v>112</v>
      </c>
      <c r="B896" s="40" t="s">
        <v>314</v>
      </c>
      <c r="C896" s="40" t="s">
        <v>1570</v>
      </c>
      <c r="D896" s="44" t="s">
        <v>1020</v>
      </c>
      <c r="E896" s="43" t="s">
        <v>1021</v>
      </c>
      <c r="F896" s="44" t="s">
        <v>35</v>
      </c>
      <c r="G896" s="43" t="n">
        <v>1</v>
      </c>
      <c r="H896" s="39"/>
    </row>
    <row r="897" s="1" customFormat="true" ht="14.25" hidden="false" customHeight="false" outlineLevel="0" collapsed="false">
      <c r="A897" s="8" t="n">
        <v>113</v>
      </c>
      <c r="B897" s="40" t="s">
        <v>314</v>
      </c>
      <c r="C897" s="41" t="n">
        <v>904</v>
      </c>
      <c r="D897" s="44" t="s">
        <v>1020</v>
      </c>
      <c r="E897" s="43" t="s">
        <v>1021</v>
      </c>
      <c r="F897" s="44" t="s">
        <v>35</v>
      </c>
      <c r="G897" s="43" t="n">
        <v>2</v>
      </c>
      <c r="H897" s="39"/>
    </row>
    <row r="898" s="1" customFormat="true" ht="14.25" hidden="false" customHeight="false" outlineLevel="0" collapsed="false">
      <c r="A898" s="8" t="n">
        <v>114</v>
      </c>
      <c r="B898" s="40" t="s">
        <v>314</v>
      </c>
      <c r="C898" s="41" t="n">
        <v>905</v>
      </c>
      <c r="D898" s="44" t="s">
        <v>1020</v>
      </c>
      <c r="E898" s="43" t="s">
        <v>1021</v>
      </c>
      <c r="F898" s="44" t="s">
        <v>35</v>
      </c>
      <c r="G898" s="43" t="n">
        <v>2</v>
      </c>
      <c r="H898" s="39"/>
    </row>
    <row r="899" s="1" customFormat="true" ht="14.25" hidden="false" customHeight="false" outlineLevel="0" collapsed="false">
      <c r="A899" s="8" t="n">
        <v>115</v>
      </c>
      <c r="B899" s="40" t="s">
        <v>314</v>
      </c>
      <c r="C899" s="41" t="n">
        <v>906</v>
      </c>
      <c r="D899" s="44" t="s">
        <v>1571</v>
      </c>
      <c r="E899" s="43" t="s">
        <v>1572</v>
      </c>
      <c r="F899" s="44" t="s">
        <v>35</v>
      </c>
      <c r="G899" s="43" t="n">
        <v>3</v>
      </c>
      <c r="H899" s="39"/>
    </row>
    <row r="900" s="1" customFormat="true" ht="14.25" hidden="false" customHeight="false" outlineLevel="0" collapsed="false">
      <c r="A900" s="8" t="n">
        <v>116</v>
      </c>
      <c r="B900" s="40" t="s">
        <v>314</v>
      </c>
      <c r="C900" s="41" t="s">
        <v>358</v>
      </c>
      <c r="D900" s="44" t="s">
        <v>1571</v>
      </c>
      <c r="E900" s="43" t="s">
        <v>1572</v>
      </c>
      <c r="F900" s="44" t="s">
        <v>35</v>
      </c>
      <c r="G900" s="43" t="n">
        <v>1</v>
      </c>
      <c r="H900" s="39"/>
    </row>
    <row r="901" s="1" customFormat="true" ht="14.25" hidden="false" customHeight="false" outlineLevel="0" collapsed="false">
      <c r="A901" s="39"/>
      <c r="B901" s="66"/>
      <c r="C901" s="39"/>
      <c r="D901" s="94" t="s">
        <v>1311</v>
      </c>
      <c r="E901" s="43"/>
      <c r="F901" s="77" t="s">
        <v>35</v>
      </c>
      <c r="G901" s="76" t="n">
        <f aca="false">SUM(G785:G900)</f>
        <v>151</v>
      </c>
      <c r="H901" s="39"/>
    </row>
    <row r="902" s="1" customFormat="true" ht="20" hidden="false" customHeight="true" outlineLevel="0" collapsed="false">
      <c r="A902" s="78" t="s">
        <v>1573</v>
      </c>
      <c r="B902" s="78"/>
      <c r="C902" s="78"/>
      <c r="D902" s="78"/>
      <c r="E902" s="78"/>
      <c r="F902" s="78"/>
      <c r="G902" s="78"/>
      <c r="H902" s="78"/>
    </row>
    <row r="903" s="31" customFormat="true" ht="17" hidden="false" customHeight="true" outlineLevel="0" collapsed="false">
      <c r="A903" s="80" t="s">
        <v>1</v>
      </c>
      <c r="B903" s="80" t="s">
        <v>237</v>
      </c>
      <c r="C903" s="80" t="s">
        <v>238</v>
      </c>
      <c r="D903" s="80" t="s">
        <v>55</v>
      </c>
      <c r="E903" s="80" t="s">
        <v>1017</v>
      </c>
      <c r="F903" s="80" t="s">
        <v>4</v>
      </c>
      <c r="G903" s="92" t="s">
        <v>58</v>
      </c>
      <c r="H903" s="80" t="s">
        <v>6</v>
      </c>
    </row>
    <row r="904" s="31" customFormat="true" ht="17" hidden="false" customHeight="true" outlineLevel="0" collapsed="false">
      <c r="A904" s="8" t="n">
        <v>1</v>
      </c>
      <c r="B904" s="48" t="s">
        <v>1574</v>
      </c>
      <c r="C904" s="48" t="s">
        <v>1575</v>
      </c>
      <c r="D904" s="50" t="s">
        <v>1387</v>
      </c>
      <c r="E904" s="48" t="s">
        <v>1576</v>
      </c>
      <c r="F904" s="44" t="s">
        <v>35</v>
      </c>
      <c r="G904" s="50" t="n">
        <v>1</v>
      </c>
      <c r="H904" s="39"/>
    </row>
    <row r="905" s="31" customFormat="true" ht="17" hidden="false" customHeight="true" outlineLevel="0" collapsed="false">
      <c r="A905" s="8" t="n">
        <v>2</v>
      </c>
      <c r="B905" s="48" t="s">
        <v>1574</v>
      </c>
      <c r="C905" s="48" t="s">
        <v>1577</v>
      </c>
      <c r="D905" s="50" t="s">
        <v>1387</v>
      </c>
      <c r="E905" s="48" t="s">
        <v>1576</v>
      </c>
      <c r="F905" s="44" t="s">
        <v>35</v>
      </c>
      <c r="G905" s="50" t="n">
        <v>1</v>
      </c>
      <c r="H905" s="39"/>
    </row>
    <row r="906" s="31" customFormat="true" ht="17" hidden="false" customHeight="true" outlineLevel="0" collapsed="false">
      <c r="A906" s="8" t="n">
        <v>3</v>
      </c>
      <c r="B906" s="48" t="s">
        <v>1574</v>
      </c>
      <c r="C906" s="50" t="n">
        <v>103</v>
      </c>
      <c r="D906" s="50" t="s">
        <v>1387</v>
      </c>
      <c r="E906" s="48" t="s">
        <v>1576</v>
      </c>
      <c r="F906" s="44" t="s">
        <v>35</v>
      </c>
      <c r="G906" s="50" t="n">
        <v>1</v>
      </c>
      <c r="H906" s="39"/>
    </row>
    <row r="907" s="31" customFormat="true" ht="17" hidden="false" customHeight="true" outlineLevel="0" collapsed="false">
      <c r="A907" s="8" t="n">
        <v>4</v>
      </c>
      <c r="B907" s="48" t="s">
        <v>1574</v>
      </c>
      <c r="C907" s="50" t="n">
        <v>104</v>
      </c>
      <c r="D907" s="50" t="s">
        <v>1387</v>
      </c>
      <c r="E907" s="48" t="s">
        <v>1576</v>
      </c>
      <c r="F907" s="44" t="s">
        <v>35</v>
      </c>
      <c r="G907" s="50" t="n">
        <v>1</v>
      </c>
      <c r="H907" s="39"/>
    </row>
    <row r="908" s="31" customFormat="true" ht="17" hidden="false" customHeight="true" outlineLevel="0" collapsed="false">
      <c r="A908" s="8" t="n">
        <v>5</v>
      </c>
      <c r="B908" s="48" t="s">
        <v>1574</v>
      </c>
      <c r="C908" s="50" t="n">
        <v>105</v>
      </c>
      <c r="D908" s="50" t="s">
        <v>1387</v>
      </c>
      <c r="E908" s="48" t="s">
        <v>1576</v>
      </c>
      <c r="F908" s="44" t="s">
        <v>35</v>
      </c>
      <c r="G908" s="50" t="n">
        <v>1</v>
      </c>
      <c r="H908" s="39"/>
    </row>
    <row r="909" s="31" customFormat="true" ht="17" hidden="false" customHeight="true" outlineLevel="0" collapsed="false">
      <c r="A909" s="8" t="n">
        <v>6</v>
      </c>
      <c r="B909" s="48" t="s">
        <v>1574</v>
      </c>
      <c r="C909" s="48" t="s">
        <v>1578</v>
      </c>
      <c r="D909" s="50" t="s">
        <v>1387</v>
      </c>
      <c r="E909" s="48" t="s">
        <v>1576</v>
      </c>
      <c r="F909" s="44" t="s">
        <v>35</v>
      </c>
      <c r="G909" s="50" t="n">
        <v>1</v>
      </c>
      <c r="H909" s="39"/>
    </row>
    <row r="910" s="31" customFormat="true" ht="17" hidden="false" customHeight="true" outlineLevel="0" collapsed="false">
      <c r="A910" s="8" t="n">
        <v>7</v>
      </c>
      <c r="B910" s="48" t="s">
        <v>1574</v>
      </c>
      <c r="C910" s="50" t="n">
        <v>107</v>
      </c>
      <c r="D910" s="50" t="s">
        <v>1387</v>
      </c>
      <c r="E910" s="48" t="s">
        <v>1576</v>
      </c>
      <c r="F910" s="44" t="s">
        <v>35</v>
      </c>
      <c r="G910" s="50" t="n">
        <v>3</v>
      </c>
      <c r="H910" s="39"/>
    </row>
    <row r="911" s="31" customFormat="true" ht="17" hidden="false" customHeight="true" outlineLevel="0" collapsed="false">
      <c r="A911" s="8" t="n">
        <v>8</v>
      </c>
      <c r="B911" s="48" t="s">
        <v>1574</v>
      </c>
      <c r="C911" s="48" t="s">
        <v>1579</v>
      </c>
      <c r="D911" s="50" t="s">
        <v>1350</v>
      </c>
      <c r="E911" s="48" t="s">
        <v>1054</v>
      </c>
      <c r="F911" s="44" t="s">
        <v>35</v>
      </c>
      <c r="G911" s="50" t="n">
        <v>1</v>
      </c>
      <c r="H911" s="39"/>
    </row>
    <row r="912" s="31" customFormat="true" ht="17" hidden="false" customHeight="true" outlineLevel="0" collapsed="false">
      <c r="A912" s="8" t="n">
        <v>9</v>
      </c>
      <c r="B912" s="48" t="s">
        <v>1574</v>
      </c>
      <c r="C912" s="48" t="s">
        <v>1580</v>
      </c>
      <c r="D912" s="50" t="s">
        <v>1387</v>
      </c>
      <c r="E912" s="48" t="s">
        <v>1021</v>
      </c>
      <c r="F912" s="44" t="s">
        <v>35</v>
      </c>
      <c r="G912" s="50" t="n">
        <v>2</v>
      </c>
      <c r="H912" s="39"/>
    </row>
    <row r="913" s="31" customFormat="true" ht="17" hidden="false" customHeight="true" outlineLevel="0" collapsed="false">
      <c r="A913" s="8" t="n">
        <v>10</v>
      </c>
      <c r="B913" s="48" t="s">
        <v>1574</v>
      </c>
      <c r="C913" s="50" t="s">
        <v>552</v>
      </c>
      <c r="D913" s="50" t="s">
        <v>1350</v>
      </c>
      <c r="E913" s="48" t="s">
        <v>1054</v>
      </c>
      <c r="F913" s="44" t="s">
        <v>35</v>
      </c>
      <c r="G913" s="50" t="n">
        <v>1</v>
      </c>
      <c r="H913" s="39"/>
    </row>
    <row r="914" s="31" customFormat="true" ht="17" hidden="false" customHeight="true" outlineLevel="0" collapsed="false">
      <c r="A914" s="8" t="n">
        <v>11</v>
      </c>
      <c r="B914" s="48" t="s">
        <v>1574</v>
      </c>
      <c r="C914" s="44" t="s">
        <v>1581</v>
      </c>
      <c r="D914" s="50" t="s">
        <v>1387</v>
      </c>
      <c r="E914" s="48" t="s">
        <v>1023</v>
      </c>
      <c r="F914" s="44" t="s">
        <v>35</v>
      </c>
      <c r="G914" s="50" t="n">
        <v>1</v>
      </c>
      <c r="H914" s="39"/>
    </row>
    <row r="915" s="31" customFormat="true" ht="17" hidden="false" customHeight="true" outlineLevel="0" collapsed="false">
      <c r="A915" s="8" t="n">
        <v>12</v>
      </c>
      <c r="B915" s="48" t="s">
        <v>1574</v>
      </c>
      <c r="C915" s="44" t="s">
        <v>1582</v>
      </c>
      <c r="D915" s="50" t="s">
        <v>1387</v>
      </c>
      <c r="E915" s="48" t="s">
        <v>1576</v>
      </c>
      <c r="F915" s="44" t="s">
        <v>35</v>
      </c>
      <c r="G915" s="50" t="n">
        <v>2</v>
      </c>
      <c r="H915" s="39"/>
    </row>
    <row r="916" s="31" customFormat="true" ht="17" hidden="false" customHeight="true" outlineLevel="0" collapsed="false">
      <c r="A916" s="8" t="n">
        <v>13</v>
      </c>
      <c r="B916" s="48" t="s">
        <v>1574</v>
      </c>
      <c r="C916" s="44" t="s">
        <v>1583</v>
      </c>
      <c r="D916" s="50" t="s">
        <v>1387</v>
      </c>
      <c r="E916" s="48" t="s">
        <v>1023</v>
      </c>
      <c r="F916" s="44" t="s">
        <v>35</v>
      </c>
      <c r="G916" s="50" t="n">
        <v>1</v>
      </c>
      <c r="H916" s="39"/>
    </row>
    <row r="917" s="31" customFormat="true" ht="17" hidden="false" customHeight="true" outlineLevel="0" collapsed="false">
      <c r="A917" s="8" t="n">
        <v>14</v>
      </c>
      <c r="B917" s="48" t="s">
        <v>1574</v>
      </c>
      <c r="C917" s="44" t="s">
        <v>1295</v>
      </c>
      <c r="D917" s="50" t="s">
        <v>1387</v>
      </c>
      <c r="E917" s="48" t="s">
        <v>1023</v>
      </c>
      <c r="F917" s="44" t="s">
        <v>35</v>
      </c>
      <c r="G917" s="50" t="n">
        <v>1</v>
      </c>
      <c r="H917" s="39"/>
    </row>
    <row r="918" s="31" customFormat="true" ht="17" hidden="false" customHeight="true" outlineLevel="0" collapsed="false">
      <c r="A918" s="8" t="n">
        <v>15</v>
      </c>
      <c r="B918" s="48" t="s">
        <v>1584</v>
      </c>
      <c r="C918" s="44" t="s">
        <v>1295</v>
      </c>
      <c r="D918" s="50" t="s">
        <v>1387</v>
      </c>
      <c r="E918" s="48" t="s">
        <v>1585</v>
      </c>
      <c r="F918" s="44" t="s">
        <v>35</v>
      </c>
      <c r="G918" s="50" t="n">
        <v>1</v>
      </c>
      <c r="H918" s="39"/>
    </row>
    <row r="919" s="31" customFormat="true" ht="17" hidden="false" customHeight="true" outlineLevel="0" collapsed="false">
      <c r="A919" s="8" t="n">
        <v>16</v>
      </c>
      <c r="B919" s="48" t="s">
        <v>1584</v>
      </c>
      <c r="C919" s="48" t="s">
        <v>1586</v>
      </c>
      <c r="D919" s="50" t="s">
        <v>1350</v>
      </c>
      <c r="E919" s="48" t="s">
        <v>1086</v>
      </c>
      <c r="F919" s="44" t="s">
        <v>35</v>
      </c>
      <c r="G919" s="50" t="n">
        <v>1</v>
      </c>
      <c r="H919" s="39"/>
    </row>
    <row r="920" s="31" customFormat="true" ht="17" hidden="false" customHeight="true" outlineLevel="0" collapsed="false">
      <c r="A920" s="8" t="n">
        <v>17</v>
      </c>
      <c r="B920" s="48" t="s">
        <v>1584</v>
      </c>
      <c r="C920" s="48" t="s">
        <v>1587</v>
      </c>
      <c r="D920" s="50" t="s">
        <v>1350</v>
      </c>
      <c r="E920" s="48" t="s">
        <v>1086</v>
      </c>
      <c r="F920" s="44" t="s">
        <v>35</v>
      </c>
      <c r="G920" s="50" t="n">
        <v>1</v>
      </c>
      <c r="H920" s="39"/>
    </row>
    <row r="921" s="31" customFormat="true" ht="17" hidden="false" customHeight="true" outlineLevel="0" collapsed="false">
      <c r="A921" s="8" t="n">
        <v>18</v>
      </c>
      <c r="B921" s="48" t="s">
        <v>1584</v>
      </c>
      <c r="C921" s="48" t="s">
        <v>1588</v>
      </c>
      <c r="D921" s="50" t="s">
        <v>1387</v>
      </c>
      <c r="E921" s="48" t="s">
        <v>1576</v>
      </c>
      <c r="F921" s="44" t="s">
        <v>35</v>
      </c>
      <c r="G921" s="50" t="n">
        <v>1</v>
      </c>
      <c r="H921" s="39"/>
    </row>
    <row r="922" s="31" customFormat="true" ht="17" hidden="false" customHeight="true" outlineLevel="0" collapsed="false">
      <c r="A922" s="8" t="n">
        <v>19</v>
      </c>
      <c r="B922" s="48" t="s">
        <v>1584</v>
      </c>
      <c r="C922" s="50" t="n">
        <v>206</v>
      </c>
      <c r="D922" s="50" t="s">
        <v>1387</v>
      </c>
      <c r="E922" s="48" t="s">
        <v>1576</v>
      </c>
      <c r="F922" s="44" t="s">
        <v>35</v>
      </c>
      <c r="G922" s="50" t="n">
        <v>1</v>
      </c>
      <c r="H922" s="39"/>
    </row>
    <row r="923" s="31" customFormat="true" ht="17" hidden="false" customHeight="true" outlineLevel="0" collapsed="false">
      <c r="A923" s="8" t="n">
        <v>20</v>
      </c>
      <c r="B923" s="48" t="s">
        <v>1584</v>
      </c>
      <c r="C923" s="48" t="s">
        <v>1589</v>
      </c>
      <c r="D923" s="50" t="s">
        <v>1387</v>
      </c>
      <c r="E923" s="48" t="s">
        <v>1021</v>
      </c>
      <c r="F923" s="44" t="s">
        <v>35</v>
      </c>
      <c r="G923" s="50" t="n">
        <v>2</v>
      </c>
      <c r="H923" s="39"/>
    </row>
    <row r="924" s="31" customFormat="true" ht="17" hidden="false" customHeight="true" outlineLevel="0" collapsed="false">
      <c r="A924" s="8" t="n">
        <v>21</v>
      </c>
      <c r="B924" s="48" t="s">
        <v>1584</v>
      </c>
      <c r="C924" s="48" t="s">
        <v>1590</v>
      </c>
      <c r="D924" s="50" t="s">
        <v>1387</v>
      </c>
      <c r="E924" s="48" t="s">
        <v>1576</v>
      </c>
      <c r="F924" s="44" t="s">
        <v>35</v>
      </c>
      <c r="G924" s="50" t="n">
        <v>2</v>
      </c>
      <c r="H924" s="39"/>
    </row>
    <row r="925" s="31" customFormat="true" ht="17" hidden="false" customHeight="true" outlineLevel="0" collapsed="false">
      <c r="A925" s="8" t="n">
        <v>22</v>
      </c>
      <c r="B925" s="43" t="s">
        <v>1325</v>
      </c>
      <c r="C925" s="44" t="s">
        <v>1591</v>
      </c>
      <c r="D925" s="50" t="s">
        <v>1350</v>
      </c>
      <c r="E925" s="43" t="s">
        <v>1592</v>
      </c>
      <c r="F925" s="44" t="s">
        <v>35</v>
      </c>
      <c r="G925" s="50" t="n">
        <v>1</v>
      </c>
      <c r="H925" s="39"/>
    </row>
    <row r="926" s="31" customFormat="true" ht="17" hidden="false" customHeight="true" outlineLevel="0" collapsed="false">
      <c r="A926" s="8" t="n">
        <v>23</v>
      </c>
      <c r="B926" s="48" t="s">
        <v>1593</v>
      </c>
      <c r="C926" s="50" t="s">
        <v>1594</v>
      </c>
      <c r="D926" s="50" t="s">
        <v>1350</v>
      </c>
      <c r="E926" s="48" t="s">
        <v>1427</v>
      </c>
      <c r="F926" s="44" t="s">
        <v>35</v>
      </c>
      <c r="G926" s="50" t="n">
        <v>1</v>
      </c>
      <c r="H926" s="39"/>
    </row>
    <row r="927" s="31" customFormat="true" ht="17" hidden="false" customHeight="true" outlineLevel="0" collapsed="false">
      <c r="A927" s="8" t="n">
        <v>24</v>
      </c>
      <c r="B927" s="48" t="s">
        <v>1593</v>
      </c>
      <c r="C927" s="50" t="s">
        <v>1595</v>
      </c>
      <c r="D927" s="50" t="s">
        <v>1350</v>
      </c>
      <c r="E927" s="48" t="s">
        <v>1340</v>
      </c>
      <c r="F927" s="44" t="s">
        <v>35</v>
      </c>
      <c r="G927" s="50" t="n">
        <v>1</v>
      </c>
      <c r="H927" s="39"/>
    </row>
    <row r="928" s="31" customFormat="true" ht="17" hidden="false" customHeight="true" outlineLevel="0" collapsed="false">
      <c r="B928" s="95"/>
      <c r="E928" s="96" t="s">
        <v>1311</v>
      </c>
      <c r="F928" s="77" t="s">
        <v>35</v>
      </c>
      <c r="G928" s="43" t="n">
        <v>30</v>
      </c>
      <c r="H928" s="39"/>
    </row>
    <row r="929" s="1" customFormat="true" ht="20" hidden="false" customHeight="true" outlineLevel="0" collapsed="false">
      <c r="A929" s="78" t="s">
        <v>1596</v>
      </c>
      <c r="B929" s="78"/>
      <c r="C929" s="78"/>
      <c r="D929" s="78"/>
      <c r="E929" s="78"/>
      <c r="F929" s="78"/>
      <c r="G929" s="78"/>
      <c r="H929" s="78"/>
    </row>
    <row r="930" s="1" customFormat="true" ht="18" hidden="false" customHeight="true" outlineLevel="0" collapsed="false">
      <c r="A930" s="80" t="s">
        <v>1</v>
      </c>
      <c r="B930" s="80" t="s">
        <v>237</v>
      </c>
      <c r="C930" s="80" t="s">
        <v>238</v>
      </c>
      <c r="D930" s="80" t="s">
        <v>55</v>
      </c>
      <c r="E930" s="80" t="s">
        <v>1017</v>
      </c>
      <c r="F930" s="80" t="s">
        <v>4</v>
      </c>
      <c r="G930" s="92" t="s">
        <v>58</v>
      </c>
      <c r="H930" s="80" t="s">
        <v>6</v>
      </c>
    </row>
    <row r="931" s="1" customFormat="true" ht="18" hidden="false" customHeight="true" outlineLevel="0" collapsed="false">
      <c r="A931" s="76" t="n">
        <v>1</v>
      </c>
      <c r="B931" s="44" t="s">
        <v>646</v>
      </c>
      <c r="C931" s="43" t="s">
        <v>1597</v>
      </c>
      <c r="D931" s="44" t="s">
        <v>1350</v>
      </c>
      <c r="E931" s="43" t="s">
        <v>1066</v>
      </c>
      <c r="F931" s="44" t="s">
        <v>35</v>
      </c>
      <c r="G931" s="50" t="n">
        <v>2</v>
      </c>
      <c r="H931" s="76"/>
    </row>
    <row r="932" s="1" customFormat="true" ht="18" hidden="false" customHeight="true" outlineLevel="0" collapsed="false">
      <c r="A932" s="76" t="n">
        <v>2</v>
      </c>
      <c r="B932" s="44" t="s">
        <v>646</v>
      </c>
      <c r="C932" s="43" t="s">
        <v>1598</v>
      </c>
      <c r="D932" s="44" t="s">
        <v>1350</v>
      </c>
      <c r="E932" s="43" t="s">
        <v>1054</v>
      </c>
      <c r="F932" s="44" t="s">
        <v>35</v>
      </c>
      <c r="G932" s="50" t="n">
        <v>2</v>
      </c>
      <c r="H932" s="76"/>
    </row>
    <row r="933" s="1" customFormat="true" ht="18" hidden="false" customHeight="true" outlineLevel="0" collapsed="false">
      <c r="A933" s="76" t="n">
        <v>3</v>
      </c>
      <c r="B933" s="44" t="s">
        <v>646</v>
      </c>
      <c r="C933" s="43" t="s">
        <v>1599</v>
      </c>
      <c r="D933" s="44" t="s">
        <v>1350</v>
      </c>
      <c r="E933" s="43" t="s">
        <v>1054</v>
      </c>
      <c r="F933" s="44" t="s">
        <v>35</v>
      </c>
      <c r="G933" s="50" t="n">
        <v>2</v>
      </c>
      <c r="H933" s="76"/>
    </row>
    <row r="934" s="1" customFormat="true" ht="18" hidden="false" customHeight="true" outlineLevel="0" collapsed="false">
      <c r="A934" s="76" t="n">
        <v>4</v>
      </c>
      <c r="B934" s="44" t="s">
        <v>646</v>
      </c>
      <c r="C934" s="43" t="s">
        <v>1600</v>
      </c>
      <c r="D934" s="44" t="s">
        <v>1425</v>
      </c>
      <c r="E934" s="43" t="s">
        <v>1346</v>
      </c>
      <c r="F934" s="44" t="s">
        <v>35</v>
      </c>
      <c r="G934" s="50" t="n">
        <v>1</v>
      </c>
      <c r="H934" s="76"/>
    </row>
    <row r="935" s="1" customFormat="true" ht="18" hidden="false" customHeight="true" outlineLevel="0" collapsed="false">
      <c r="A935" s="76" t="n">
        <v>5</v>
      </c>
      <c r="B935" s="44" t="s">
        <v>646</v>
      </c>
      <c r="C935" s="43" t="s">
        <v>1601</v>
      </c>
      <c r="D935" s="44" t="s">
        <v>1425</v>
      </c>
      <c r="E935" s="43" t="s">
        <v>1421</v>
      </c>
      <c r="F935" s="44" t="s">
        <v>35</v>
      </c>
      <c r="G935" s="50" t="n">
        <v>1</v>
      </c>
      <c r="H935" s="76"/>
    </row>
    <row r="936" s="1" customFormat="true" ht="18" hidden="false" customHeight="true" outlineLevel="0" collapsed="false">
      <c r="A936" s="76" t="n">
        <v>6</v>
      </c>
      <c r="B936" s="44" t="s">
        <v>646</v>
      </c>
      <c r="C936" s="43" t="s">
        <v>1602</v>
      </c>
      <c r="D936" s="44" t="s">
        <v>1425</v>
      </c>
      <c r="E936" s="43" t="s">
        <v>1421</v>
      </c>
      <c r="F936" s="44" t="s">
        <v>35</v>
      </c>
      <c r="G936" s="50" t="n">
        <v>1</v>
      </c>
      <c r="H936" s="76"/>
    </row>
    <row r="937" s="1" customFormat="true" ht="18" hidden="false" customHeight="true" outlineLevel="0" collapsed="false">
      <c r="A937" s="76" t="n">
        <v>7</v>
      </c>
      <c r="B937" s="44" t="s">
        <v>646</v>
      </c>
      <c r="C937" s="43" t="s">
        <v>1603</v>
      </c>
      <c r="D937" s="44" t="s">
        <v>1425</v>
      </c>
      <c r="E937" s="43" t="s">
        <v>1185</v>
      </c>
      <c r="F937" s="44" t="s">
        <v>35</v>
      </c>
      <c r="G937" s="50" t="n">
        <v>1</v>
      </c>
      <c r="H937" s="76"/>
    </row>
    <row r="938" s="1" customFormat="true" ht="18" hidden="false" customHeight="true" outlineLevel="0" collapsed="false">
      <c r="A938" s="76" t="n">
        <v>8</v>
      </c>
      <c r="B938" s="44" t="s">
        <v>646</v>
      </c>
      <c r="C938" s="43" t="s">
        <v>1604</v>
      </c>
      <c r="D938" s="44" t="s">
        <v>1350</v>
      </c>
      <c r="E938" s="43" t="s">
        <v>1430</v>
      </c>
      <c r="F938" s="44" t="s">
        <v>35</v>
      </c>
      <c r="G938" s="50" t="n">
        <v>3</v>
      </c>
      <c r="H938" s="76"/>
    </row>
    <row r="939" s="1" customFormat="true" ht="18" hidden="false" customHeight="true" outlineLevel="0" collapsed="false">
      <c r="A939" s="76" t="n">
        <v>9</v>
      </c>
      <c r="B939" s="44" t="s">
        <v>646</v>
      </c>
      <c r="C939" s="44" t="s">
        <v>1605</v>
      </c>
      <c r="D939" s="44" t="s">
        <v>1321</v>
      </c>
      <c r="E939" s="43" t="s">
        <v>1421</v>
      </c>
      <c r="F939" s="44" t="s">
        <v>35</v>
      </c>
      <c r="G939" s="46" t="n">
        <v>1</v>
      </c>
      <c r="H939" s="76"/>
    </row>
    <row r="940" s="1" customFormat="true" ht="18" hidden="false" customHeight="true" outlineLevel="0" collapsed="false">
      <c r="A940" s="76" t="n">
        <v>10</v>
      </c>
      <c r="B940" s="44" t="s">
        <v>456</v>
      </c>
      <c r="C940" s="44" t="s">
        <v>1606</v>
      </c>
      <c r="D940" s="44" t="s">
        <v>1425</v>
      </c>
      <c r="E940" s="43" t="s">
        <v>1185</v>
      </c>
      <c r="F940" s="44" t="s">
        <v>35</v>
      </c>
      <c r="G940" s="50" t="n">
        <v>1</v>
      </c>
      <c r="H940" s="76"/>
    </row>
    <row r="941" s="1" customFormat="true" ht="18" hidden="false" customHeight="true" outlineLevel="0" collapsed="false">
      <c r="A941" s="76" t="n">
        <v>11</v>
      </c>
      <c r="B941" s="44" t="s">
        <v>456</v>
      </c>
      <c r="C941" s="44" t="s">
        <v>1607</v>
      </c>
      <c r="D941" s="44" t="s">
        <v>1425</v>
      </c>
      <c r="E941" s="43" t="s">
        <v>1421</v>
      </c>
      <c r="F941" s="44" t="s">
        <v>35</v>
      </c>
      <c r="G941" s="50" t="n">
        <v>1</v>
      </c>
      <c r="H941" s="76"/>
    </row>
    <row r="942" s="1" customFormat="true" ht="18" hidden="false" customHeight="true" outlineLevel="0" collapsed="false">
      <c r="A942" s="76" t="n">
        <v>12</v>
      </c>
      <c r="B942" s="44" t="s">
        <v>456</v>
      </c>
      <c r="C942" s="44" t="s">
        <v>1608</v>
      </c>
      <c r="D942" s="44" t="s">
        <v>1425</v>
      </c>
      <c r="E942" s="43" t="s">
        <v>1185</v>
      </c>
      <c r="F942" s="44" t="s">
        <v>35</v>
      </c>
      <c r="G942" s="50" t="n">
        <v>2</v>
      </c>
      <c r="H942" s="76"/>
    </row>
    <row r="943" s="1" customFormat="true" ht="18" hidden="false" customHeight="true" outlineLevel="0" collapsed="false">
      <c r="A943" s="76" t="n">
        <v>13</v>
      </c>
      <c r="B943" s="44" t="s">
        <v>456</v>
      </c>
      <c r="C943" s="44" t="s">
        <v>1609</v>
      </c>
      <c r="D943" s="44" t="s">
        <v>1321</v>
      </c>
      <c r="E943" s="43" t="s">
        <v>1185</v>
      </c>
      <c r="F943" s="44" t="s">
        <v>35</v>
      </c>
      <c r="G943" s="46" t="n">
        <v>1</v>
      </c>
      <c r="H943" s="76"/>
    </row>
    <row r="944" s="1" customFormat="true" ht="18" hidden="false" customHeight="true" outlineLevel="0" collapsed="false">
      <c r="A944" s="76" t="n">
        <v>14</v>
      </c>
      <c r="B944" s="44" t="s">
        <v>456</v>
      </c>
      <c r="C944" s="44" t="s">
        <v>1610</v>
      </c>
      <c r="D944" s="44" t="s">
        <v>1611</v>
      </c>
      <c r="E944" s="43" t="s">
        <v>1427</v>
      </c>
      <c r="F944" s="44" t="s">
        <v>35</v>
      </c>
      <c r="G944" s="43" t="n">
        <v>2</v>
      </c>
      <c r="H944" s="76"/>
    </row>
    <row r="945" s="1" customFormat="true" ht="18" hidden="false" customHeight="true" outlineLevel="0" collapsed="false">
      <c r="A945" s="76" t="n">
        <v>15</v>
      </c>
      <c r="B945" s="44" t="s">
        <v>1612</v>
      </c>
      <c r="C945" s="44" t="s">
        <v>1606</v>
      </c>
      <c r="D945" s="44" t="s">
        <v>1425</v>
      </c>
      <c r="E945" s="43" t="s">
        <v>1421</v>
      </c>
      <c r="F945" s="44" t="s">
        <v>35</v>
      </c>
      <c r="G945" s="50" t="n">
        <v>1</v>
      </c>
      <c r="H945" s="76"/>
    </row>
    <row r="946" s="1" customFormat="true" ht="18" hidden="false" customHeight="true" outlineLevel="0" collapsed="false">
      <c r="A946" s="76" t="n">
        <v>16</v>
      </c>
      <c r="B946" s="44" t="s">
        <v>1612</v>
      </c>
      <c r="C946" s="44" t="s">
        <v>1607</v>
      </c>
      <c r="D946" s="44" t="s">
        <v>1425</v>
      </c>
      <c r="E946" s="43" t="s">
        <v>1421</v>
      </c>
      <c r="F946" s="44" t="s">
        <v>35</v>
      </c>
      <c r="G946" s="50" t="n">
        <v>2</v>
      </c>
      <c r="H946" s="76"/>
    </row>
    <row r="947" s="1" customFormat="true" ht="18" hidden="false" customHeight="true" outlineLevel="0" collapsed="false">
      <c r="A947" s="76" t="n">
        <v>17</v>
      </c>
      <c r="B947" s="44" t="s">
        <v>1612</v>
      </c>
      <c r="C947" s="44" t="s">
        <v>1608</v>
      </c>
      <c r="D947" s="44" t="s">
        <v>1425</v>
      </c>
      <c r="E947" s="43" t="s">
        <v>1421</v>
      </c>
      <c r="F947" s="44" t="s">
        <v>35</v>
      </c>
      <c r="G947" s="50" t="n">
        <v>1</v>
      </c>
      <c r="H947" s="76"/>
    </row>
    <row r="948" s="1" customFormat="true" ht="18" hidden="false" customHeight="true" outlineLevel="0" collapsed="false">
      <c r="A948" s="76" t="n">
        <v>18</v>
      </c>
      <c r="B948" s="44" t="s">
        <v>1613</v>
      </c>
      <c r="C948" s="44" t="s">
        <v>1606</v>
      </c>
      <c r="D948" s="44" t="s">
        <v>1425</v>
      </c>
      <c r="E948" s="43" t="s">
        <v>1421</v>
      </c>
      <c r="F948" s="44" t="s">
        <v>35</v>
      </c>
      <c r="G948" s="50" t="n">
        <v>2</v>
      </c>
      <c r="H948" s="76"/>
    </row>
    <row r="949" s="1" customFormat="true" ht="18" hidden="false" customHeight="true" outlineLevel="0" collapsed="false">
      <c r="A949" s="76" t="n">
        <v>19</v>
      </c>
      <c r="B949" s="44" t="s">
        <v>1613</v>
      </c>
      <c r="C949" s="44" t="s">
        <v>1607</v>
      </c>
      <c r="D949" s="44" t="s">
        <v>1425</v>
      </c>
      <c r="E949" s="43" t="s">
        <v>1421</v>
      </c>
      <c r="F949" s="44" t="s">
        <v>35</v>
      </c>
      <c r="G949" s="50" t="n">
        <v>1</v>
      </c>
      <c r="H949" s="76"/>
    </row>
    <row r="950" s="1" customFormat="true" ht="18" hidden="false" customHeight="true" outlineLevel="0" collapsed="false">
      <c r="A950" s="76" t="n">
        <v>20</v>
      </c>
      <c r="B950" s="44" t="s">
        <v>1614</v>
      </c>
      <c r="C950" s="44" t="s">
        <v>1414</v>
      </c>
      <c r="D950" s="44" t="s">
        <v>1321</v>
      </c>
      <c r="E950" s="43" t="s">
        <v>1421</v>
      </c>
      <c r="F950" s="44" t="s">
        <v>35</v>
      </c>
      <c r="G950" s="50" t="n">
        <v>1</v>
      </c>
      <c r="H950" s="76"/>
    </row>
    <row r="951" s="1" customFormat="true" ht="18" hidden="false" customHeight="true" outlineLevel="0" collapsed="false">
      <c r="A951" s="76" t="n">
        <v>21</v>
      </c>
      <c r="B951" s="44" t="s">
        <v>1614</v>
      </c>
      <c r="C951" s="43" t="s">
        <v>1615</v>
      </c>
      <c r="D951" s="44" t="s">
        <v>1321</v>
      </c>
      <c r="E951" s="43" t="s">
        <v>1421</v>
      </c>
      <c r="F951" s="44" t="s">
        <v>35</v>
      </c>
      <c r="G951" s="50" t="n">
        <v>2</v>
      </c>
      <c r="H951" s="76"/>
    </row>
    <row r="952" s="1" customFormat="true" ht="18" hidden="false" customHeight="true" outlineLevel="0" collapsed="false">
      <c r="A952" s="76" t="n">
        <v>22</v>
      </c>
      <c r="B952" s="44" t="s">
        <v>1614</v>
      </c>
      <c r="C952" s="43" t="s">
        <v>1616</v>
      </c>
      <c r="D952" s="44" t="s">
        <v>1321</v>
      </c>
      <c r="E952" s="43" t="s">
        <v>1421</v>
      </c>
      <c r="F952" s="44" t="s">
        <v>35</v>
      </c>
      <c r="G952" s="46" t="n">
        <v>2</v>
      </c>
      <c r="H952" s="76"/>
    </row>
    <row r="953" s="1" customFormat="true" ht="18" hidden="false" customHeight="true" outlineLevel="0" collapsed="false">
      <c r="A953" s="76" t="n">
        <v>23</v>
      </c>
      <c r="B953" s="44" t="s">
        <v>1614</v>
      </c>
      <c r="C953" s="43" t="s">
        <v>1617</v>
      </c>
      <c r="D953" s="44" t="s">
        <v>1321</v>
      </c>
      <c r="E953" s="43" t="s">
        <v>1421</v>
      </c>
      <c r="F953" s="44" t="s">
        <v>35</v>
      </c>
      <c r="G953" s="46" t="n">
        <v>2</v>
      </c>
      <c r="H953" s="76"/>
    </row>
    <row r="954" s="1" customFormat="true" ht="18" hidden="false" customHeight="true" outlineLevel="0" collapsed="false">
      <c r="A954" s="76" t="n">
        <v>24</v>
      </c>
      <c r="B954" s="44" t="s">
        <v>1614</v>
      </c>
      <c r="C954" s="43" t="s">
        <v>1618</v>
      </c>
      <c r="D954" s="44" t="s">
        <v>1321</v>
      </c>
      <c r="E954" s="43" t="s">
        <v>1421</v>
      </c>
      <c r="F954" s="44" t="s">
        <v>35</v>
      </c>
      <c r="G954" s="46" t="n">
        <v>2</v>
      </c>
      <c r="H954" s="76"/>
    </row>
    <row r="955" s="1" customFormat="true" ht="18" hidden="false" customHeight="true" outlineLevel="0" collapsed="false">
      <c r="A955" s="76" t="n">
        <v>25</v>
      </c>
      <c r="B955" s="44" t="s">
        <v>1619</v>
      </c>
      <c r="C955" s="44" t="s">
        <v>1414</v>
      </c>
      <c r="D955" s="44" t="s">
        <v>1321</v>
      </c>
      <c r="E955" s="43" t="s">
        <v>1421</v>
      </c>
      <c r="F955" s="44" t="s">
        <v>35</v>
      </c>
      <c r="G955" s="50" t="n">
        <v>1</v>
      </c>
      <c r="H955" s="76"/>
    </row>
    <row r="956" s="1" customFormat="true" ht="18" hidden="false" customHeight="true" outlineLevel="0" collapsed="false">
      <c r="A956" s="76" t="n">
        <v>26</v>
      </c>
      <c r="B956" s="44" t="s">
        <v>1619</v>
      </c>
      <c r="C956" s="44" t="s">
        <v>1620</v>
      </c>
      <c r="D956" s="44" t="s">
        <v>1321</v>
      </c>
      <c r="E956" s="43" t="s">
        <v>1431</v>
      </c>
      <c r="F956" s="44" t="s">
        <v>35</v>
      </c>
      <c r="G956" s="46" t="n">
        <v>1</v>
      </c>
      <c r="H956" s="76"/>
    </row>
    <row r="957" s="1" customFormat="true" ht="18" hidden="false" customHeight="true" outlineLevel="0" collapsed="false">
      <c r="A957" s="76" t="n">
        <v>27</v>
      </c>
      <c r="B957" s="60" t="s">
        <v>1619</v>
      </c>
      <c r="C957" s="44" t="s">
        <v>1621</v>
      </c>
      <c r="D957" s="50" t="s">
        <v>1321</v>
      </c>
      <c r="E957" s="43" t="s">
        <v>1431</v>
      </c>
      <c r="F957" s="50" t="s">
        <v>35</v>
      </c>
      <c r="G957" s="46" t="n">
        <v>1</v>
      </c>
      <c r="H957" s="76"/>
    </row>
    <row r="958" s="1" customFormat="true" ht="18" hidden="false" customHeight="true" outlineLevel="0" collapsed="false">
      <c r="A958" s="76" t="n">
        <v>28</v>
      </c>
      <c r="B958" s="60" t="s">
        <v>1619</v>
      </c>
      <c r="C958" s="44" t="s">
        <v>1622</v>
      </c>
      <c r="D958" s="50" t="s">
        <v>1321</v>
      </c>
      <c r="E958" s="43" t="s">
        <v>1431</v>
      </c>
      <c r="F958" s="50" t="s">
        <v>35</v>
      </c>
      <c r="G958" s="46" t="n">
        <v>1</v>
      </c>
      <c r="H958" s="76"/>
    </row>
    <row r="959" s="1" customFormat="true" ht="18" hidden="false" customHeight="true" outlineLevel="0" collapsed="false">
      <c r="A959" s="76" t="n">
        <v>29</v>
      </c>
      <c r="B959" s="60" t="s">
        <v>1619</v>
      </c>
      <c r="C959" s="44" t="s">
        <v>1622</v>
      </c>
      <c r="D959" s="50" t="s">
        <v>1321</v>
      </c>
      <c r="E959" s="43" t="s">
        <v>1346</v>
      </c>
      <c r="F959" s="50" t="s">
        <v>35</v>
      </c>
      <c r="G959" s="46" t="n">
        <v>2</v>
      </c>
      <c r="H959" s="76"/>
    </row>
    <row r="960" s="1" customFormat="true" ht="18" hidden="false" customHeight="true" outlineLevel="0" collapsed="false">
      <c r="A960" s="76" t="n">
        <v>30</v>
      </c>
      <c r="B960" s="60" t="s">
        <v>1619</v>
      </c>
      <c r="C960" s="44" t="s">
        <v>1622</v>
      </c>
      <c r="D960" s="50" t="s">
        <v>1611</v>
      </c>
      <c r="E960" s="43" t="s">
        <v>1430</v>
      </c>
      <c r="F960" s="50" t="s">
        <v>35</v>
      </c>
      <c r="G960" s="46" t="n">
        <v>1</v>
      </c>
      <c r="H960" s="76"/>
    </row>
    <row r="961" s="1" customFormat="true" ht="18" hidden="false" customHeight="true" outlineLevel="0" collapsed="false">
      <c r="A961" s="76"/>
      <c r="B961" s="46"/>
      <c r="C961" s="43"/>
      <c r="D961" s="50" t="s">
        <v>1311</v>
      </c>
      <c r="E961" s="43"/>
      <c r="F961" s="50" t="s">
        <v>35</v>
      </c>
      <c r="G961" s="46" t="n">
        <f aca="false">SUM(G931:G960)</f>
        <v>44</v>
      </c>
      <c r="H961" s="76"/>
    </row>
    <row r="962" s="1" customFormat="true" ht="23" hidden="false" customHeight="true" outlineLevel="0" collapsed="false">
      <c r="A962" s="97" t="s">
        <v>1623</v>
      </c>
      <c r="B962" s="97"/>
      <c r="C962" s="97"/>
      <c r="D962" s="97"/>
      <c r="E962" s="97"/>
      <c r="F962" s="97"/>
      <c r="G962" s="97"/>
      <c r="H962" s="97"/>
    </row>
    <row r="963" s="1" customFormat="true" ht="19" hidden="false" customHeight="true" outlineLevel="0" collapsed="false">
      <c r="A963" s="80" t="s">
        <v>1</v>
      </c>
      <c r="B963" s="80" t="s">
        <v>237</v>
      </c>
      <c r="C963" s="80" t="s">
        <v>238</v>
      </c>
      <c r="D963" s="80" t="s">
        <v>55</v>
      </c>
      <c r="E963" s="80" t="s">
        <v>1017</v>
      </c>
      <c r="F963" s="80" t="s">
        <v>4</v>
      </c>
      <c r="G963" s="92" t="s">
        <v>58</v>
      </c>
      <c r="H963" s="80" t="s">
        <v>6</v>
      </c>
    </row>
    <row r="964" s="1" customFormat="true" ht="14.25" hidden="false" customHeight="false" outlineLevel="0" collapsed="false">
      <c r="A964" s="8" t="n">
        <v>1</v>
      </c>
      <c r="B964" s="66" t="s">
        <v>1353</v>
      </c>
      <c r="C964" s="41" t="s">
        <v>1624</v>
      </c>
      <c r="D964" s="11" t="s">
        <v>1611</v>
      </c>
      <c r="E964" s="8" t="s">
        <v>1037</v>
      </c>
      <c r="F964" s="9" t="s">
        <v>35</v>
      </c>
      <c r="G964" s="8" t="n">
        <v>1</v>
      </c>
      <c r="H964" s="39"/>
    </row>
    <row r="965" s="1" customFormat="true" ht="14.25" hidden="false" customHeight="false" outlineLevel="0" collapsed="false">
      <c r="A965" s="8" t="n">
        <v>2</v>
      </c>
      <c r="B965" s="66" t="s">
        <v>1353</v>
      </c>
      <c r="C965" s="41" t="s">
        <v>1625</v>
      </c>
      <c r="D965" s="11" t="s">
        <v>1611</v>
      </c>
      <c r="E965" s="8" t="s">
        <v>1037</v>
      </c>
      <c r="F965" s="9" t="s">
        <v>35</v>
      </c>
      <c r="G965" s="8" t="n">
        <v>1</v>
      </c>
      <c r="H965" s="39"/>
    </row>
    <row r="966" s="1" customFormat="true" ht="14.25" hidden="false" customHeight="false" outlineLevel="0" collapsed="false">
      <c r="A966" s="8" t="n">
        <v>3</v>
      </c>
      <c r="B966" s="66" t="s">
        <v>1353</v>
      </c>
      <c r="C966" s="41" t="s">
        <v>1626</v>
      </c>
      <c r="D966" s="11" t="s">
        <v>1611</v>
      </c>
      <c r="E966" s="8" t="s">
        <v>1037</v>
      </c>
      <c r="F966" s="9" t="s">
        <v>35</v>
      </c>
      <c r="G966" s="8" t="n">
        <v>1</v>
      </c>
      <c r="H966" s="39"/>
    </row>
    <row r="967" s="1" customFormat="true" ht="14.25" hidden="false" customHeight="false" outlineLevel="0" collapsed="false">
      <c r="A967" s="8" t="n">
        <v>4</v>
      </c>
      <c r="B967" s="66" t="s">
        <v>1353</v>
      </c>
      <c r="C967" s="41" t="s">
        <v>1627</v>
      </c>
      <c r="D967" s="11" t="s">
        <v>1611</v>
      </c>
      <c r="E967" s="8" t="s">
        <v>1037</v>
      </c>
      <c r="F967" s="9" t="s">
        <v>35</v>
      </c>
      <c r="G967" s="8" t="n">
        <v>1</v>
      </c>
      <c r="H967" s="39"/>
    </row>
    <row r="968" s="1" customFormat="true" ht="14.25" hidden="false" customHeight="false" outlineLevel="0" collapsed="false">
      <c r="A968" s="8" t="n">
        <v>5</v>
      </c>
      <c r="B968" s="66" t="s">
        <v>1353</v>
      </c>
      <c r="C968" s="41" t="s">
        <v>1628</v>
      </c>
      <c r="D968" s="11" t="s">
        <v>1611</v>
      </c>
      <c r="E968" s="8" t="s">
        <v>1037</v>
      </c>
      <c r="F968" s="9" t="s">
        <v>35</v>
      </c>
      <c r="G968" s="8" t="n">
        <v>1</v>
      </c>
      <c r="H968" s="39"/>
    </row>
    <row r="969" s="1" customFormat="true" ht="14.25" hidden="false" customHeight="false" outlineLevel="0" collapsed="false">
      <c r="A969" s="8" t="n">
        <v>6</v>
      </c>
      <c r="B969" s="66" t="s">
        <v>1353</v>
      </c>
      <c r="C969" s="41" t="s">
        <v>1629</v>
      </c>
      <c r="D969" s="11" t="s">
        <v>1611</v>
      </c>
      <c r="E969" s="8" t="s">
        <v>1037</v>
      </c>
      <c r="F969" s="9" t="s">
        <v>35</v>
      </c>
      <c r="G969" s="8" t="n">
        <v>1</v>
      </c>
      <c r="H969" s="39"/>
    </row>
    <row r="970" s="1" customFormat="true" ht="14.25" hidden="false" customHeight="false" outlineLevel="0" collapsed="false">
      <c r="A970" s="8" t="n">
        <v>7</v>
      </c>
      <c r="B970" s="66" t="s">
        <v>1353</v>
      </c>
      <c r="C970" s="41" t="s">
        <v>1630</v>
      </c>
      <c r="D970" s="11" t="s">
        <v>1611</v>
      </c>
      <c r="E970" s="8" t="s">
        <v>1037</v>
      </c>
      <c r="F970" s="9" t="s">
        <v>35</v>
      </c>
      <c r="G970" s="8" t="n">
        <v>1</v>
      </c>
      <c r="H970" s="39"/>
    </row>
    <row r="971" s="1" customFormat="true" ht="14.25" hidden="false" customHeight="false" outlineLevel="0" collapsed="false">
      <c r="A971" s="8" t="n">
        <v>8</v>
      </c>
      <c r="B971" s="66" t="s">
        <v>1353</v>
      </c>
      <c r="C971" s="41" t="s">
        <v>1631</v>
      </c>
      <c r="D971" s="11" t="s">
        <v>1611</v>
      </c>
      <c r="E971" s="8" t="s">
        <v>1037</v>
      </c>
      <c r="F971" s="9" t="s">
        <v>35</v>
      </c>
      <c r="G971" s="8" t="n">
        <v>1</v>
      </c>
      <c r="H971" s="39"/>
    </row>
    <row r="972" s="1" customFormat="true" ht="14.25" hidden="false" customHeight="false" outlineLevel="0" collapsed="false">
      <c r="A972" s="8" t="n">
        <v>9</v>
      </c>
      <c r="B972" s="66" t="s">
        <v>1353</v>
      </c>
      <c r="C972" s="41" t="s">
        <v>1632</v>
      </c>
      <c r="D972" s="11" t="s">
        <v>1611</v>
      </c>
      <c r="E972" s="8" t="s">
        <v>1037</v>
      </c>
      <c r="F972" s="9" t="s">
        <v>35</v>
      </c>
      <c r="G972" s="8" t="n">
        <v>1</v>
      </c>
      <c r="H972" s="39"/>
    </row>
    <row r="973" s="1" customFormat="true" ht="14.25" hidden="false" customHeight="false" outlineLevel="0" collapsed="false">
      <c r="A973" s="8" t="n">
        <v>10</v>
      </c>
      <c r="B973" s="66" t="s">
        <v>1348</v>
      </c>
      <c r="C973" s="41" t="s">
        <v>1633</v>
      </c>
      <c r="D973" s="11" t="s">
        <v>1611</v>
      </c>
      <c r="E973" s="8" t="s">
        <v>1037</v>
      </c>
      <c r="F973" s="9" t="s">
        <v>35</v>
      </c>
      <c r="G973" s="8" t="n">
        <v>1</v>
      </c>
      <c r="H973" s="39"/>
    </row>
    <row r="974" s="1" customFormat="true" ht="14.25" hidden="false" customHeight="false" outlineLevel="0" collapsed="false">
      <c r="A974" s="8" t="n">
        <v>11</v>
      </c>
      <c r="B974" s="66" t="s">
        <v>1348</v>
      </c>
      <c r="C974" s="41" t="s">
        <v>1634</v>
      </c>
      <c r="D974" s="11" t="s">
        <v>1611</v>
      </c>
      <c r="E974" s="8" t="s">
        <v>1037</v>
      </c>
      <c r="F974" s="9" t="s">
        <v>35</v>
      </c>
      <c r="G974" s="8" t="n">
        <v>1</v>
      </c>
      <c r="H974" s="39"/>
    </row>
    <row r="975" s="1" customFormat="true" ht="14.25" hidden="false" customHeight="false" outlineLevel="0" collapsed="false">
      <c r="A975" s="8" t="n">
        <v>12</v>
      </c>
      <c r="B975" s="66" t="s">
        <v>1348</v>
      </c>
      <c r="C975" s="41" t="s">
        <v>1635</v>
      </c>
      <c r="D975" s="11" t="s">
        <v>1611</v>
      </c>
      <c r="E975" s="8" t="s">
        <v>1037</v>
      </c>
      <c r="F975" s="9" t="s">
        <v>35</v>
      </c>
      <c r="G975" s="8" t="n">
        <v>1</v>
      </c>
      <c r="H975" s="39"/>
    </row>
    <row r="976" s="1" customFormat="true" ht="14.25" hidden="false" customHeight="false" outlineLevel="0" collapsed="false">
      <c r="A976" s="8" t="n">
        <v>13</v>
      </c>
      <c r="B976" s="66" t="s">
        <v>1348</v>
      </c>
      <c r="C976" s="41" t="s">
        <v>1636</v>
      </c>
      <c r="D976" s="11" t="s">
        <v>1611</v>
      </c>
      <c r="E976" s="8" t="s">
        <v>1037</v>
      </c>
      <c r="F976" s="9" t="s">
        <v>35</v>
      </c>
      <c r="G976" s="8" t="n">
        <v>1</v>
      </c>
      <c r="H976" s="39"/>
    </row>
    <row r="977" s="1" customFormat="true" ht="14.25" hidden="false" customHeight="false" outlineLevel="0" collapsed="false">
      <c r="A977" s="8" t="n">
        <v>14</v>
      </c>
      <c r="B977" s="66" t="s">
        <v>1348</v>
      </c>
      <c r="C977" s="41" t="s">
        <v>1637</v>
      </c>
      <c r="D977" s="11" t="s">
        <v>1611</v>
      </c>
      <c r="E977" s="8" t="s">
        <v>1037</v>
      </c>
      <c r="F977" s="9" t="s">
        <v>35</v>
      </c>
      <c r="G977" s="8" t="n">
        <v>1</v>
      </c>
      <c r="H977" s="39"/>
    </row>
    <row r="978" s="1" customFormat="true" ht="14.25" hidden="false" customHeight="false" outlineLevel="0" collapsed="false">
      <c r="A978" s="8" t="n">
        <v>15</v>
      </c>
      <c r="B978" s="66" t="s">
        <v>1348</v>
      </c>
      <c r="C978" s="41" t="s">
        <v>1638</v>
      </c>
      <c r="D978" s="11" t="s">
        <v>1611</v>
      </c>
      <c r="E978" s="8" t="s">
        <v>1037</v>
      </c>
      <c r="F978" s="9" t="s">
        <v>35</v>
      </c>
      <c r="G978" s="8" t="n">
        <v>1</v>
      </c>
      <c r="H978" s="39"/>
    </row>
    <row r="979" s="1" customFormat="true" ht="14.25" hidden="false" customHeight="false" outlineLevel="0" collapsed="false">
      <c r="A979" s="8" t="n">
        <v>16</v>
      </c>
      <c r="B979" s="66" t="s">
        <v>1348</v>
      </c>
      <c r="C979" s="41" t="s">
        <v>1639</v>
      </c>
      <c r="D979" s="11" t="s">
        <v>1611</v>
      </c>
      <c r="E979" s="8" t="s">
        <v>1037</v>
      </c>
      <c r="F979" s="9" t="s">
        <v>35</v>
      </c>
      <c r="G979" s="8" t="n">
        <v>1</v>
      </c>
      <c r="H979" s="39"/>
    </row>
    <row r="980" s="1" customFormat="true" ht="14.25" hidden="false" customHeight="false" outlineLevel="0" collapsed="false">
      <c r="A980" s="8" t="n">
        <v>17</v>
      </c>
      <c r="B980" s="66" t="s">
        <v>1348</v>
      </c>
      <c r="C980" s="41" t="s">
        <v>1640</v>
      </c>
      <c r="D980" s="11" t="s">
        <v>1611</v>
      </c>
      <c r="E980" s="8" t="s">
        <v>1037</v>
      </c>
      <c r="F980" s="9" t="s">
        <v>35</v>
      </c>
      <c r="G980" s="8" t="n">
        <v>1</v>
      </c>
      <c r="H980" s="39"/>
    </row>
    <row r="981" s="1" customFormat="true" ht="14.25" hidden="false" customHeight="false" outlineLevel="0" collapsed="false">
      <c r="A981" s="8" t="n">
        <v>18</v>
      </c>
      <c r="B981" s="66" t="s">
        <v>1348</v>
      </c>
      <c r="C981" s="41" t="s">
        <v>1641</v>
      </c>
      <c r="D981" s="11" t="s">
        <v>1611</v>
      </c>
      <c r="E981" s="8" t="s">
        <v>1037</v>
      </c>
      <c r="F981" s="9" t="s">
        <v>35</v>
      </c>
      <c r="G981" s="8" t="n">
        <v>1</v>
      </c>
      <c r="H981" s="39"/>
    </row>
    <row r="982" s="1" customFormat="true" ht="14.25" hidden="false" customHeight="false" outlineLevel="0" collapsed="false">
      <c r="A982" s="8" t="n">
        <v>19</v>
      </c>
      <c r="B982" s="66" t="s">
        <v>1336</v>
      </c>
      <c r="C982" s="41" t="s">
        <v>1642</v>
      </c>
      <c r="D982" s="11" t="s">
        <v>1611</v>
      </c>
      <c r="E982" s="8" t="s">
        <v>1037</v>
      </c>
      <c r="F982" s="9" t="s">
        <v>35</v>
      </c>
      <c r="G982" s="8" t="n">
        <v>1</v>
      </c>
      <c r="H982" s="39"/>
    </row>
    <row r="983" s="1" customFormat="true" ht="14.25" hidden="false" customHeight="false" outlineLevel="0" collapsed="false">
      <c r="A983" s="8" t="n">
        <v>20</v>
      </c>
      <c r="B983" s="66" t="s">
        <v>1336</v>
      </c>
      <c r="C983" s="41" t="s">
        <v>1643</v>
      </c>
      <c r="D983" s="11" t="s">
        <v>1611</v>
      </c>
      <c r="E983" s="8" t="s">
        <v>1037</v>
      </c>
      <c r="F983" s="9" t="s">
        <v>35</v>
      </c>
      <c r="G983" s="8" t="n">
        <v>1</v>
      </c>
      <c r="H983" s="39"/>
    </row>
    <row r="984" s="1" customFormat="true" ht="14.25" hidden="false" customHeight="false" outlineLevel="0" collapsed="false">
      <c r="A984" s="8" t="n">
        <v>21</v>
      </c>
      <c r="B984" s="66" t="s">
        <v>1336</v>
      </c>
      <c r="C984" s="41" t="s">
        <v>1644</v>
      </c>
      <c r="D984" s="11" t="s">
        <v>1611</v>
      </c>
      <c r="E984" s="8" t="s">
        <v>1037</v>
      </c>
      <c r="F984" s="9" t="s">
        <v>35</v>
      </c>
      <c r="G984" s="8" t="n">
        <v>1</v>
      </c>
      <c r="H984" s="39"/>
    </row>
    <row r="985" s="1" customFormat="true" ht="14.25" hidden="false" customHeight="false" outlineLevel="0" collapsed="false">
      <c r="A985" s="8" t="n">
        <v>22</v>
      </c>
      <c r="B985" s="66" t="s">
        <v>1336</v>
      </c>
      <c r="C985" s="41" t="s">
        <v>1645</v>
      </c>
      <c r="D985" s="11" t="s">
        <v>1611</v>
      </c>
      <c r="E985" s="8" t="s">
        <v>1037</v>
      </c>
      <c r="F985" s="9" t="s">
        <v>35</v>
      </c>
      <c r="G985" s="8" t="n">
        <v>1</v>
      </c>
      <c r="H985" s="39"/>
    </row>
    <row r="986" s="1" customFormat="true" ht="14.25" hidden="false" customHeight="false" outlineLevel="0" collapsed="false">
      <c r="A986" s="8" t="n">
        <v>23</v>
      </c>
      <c r="B986" s="66" t="s">
        <v>1336</v>
      </c>
      <c r="C986" s="41" t="s">
        <v>1646</v>
      </c>
      <c r="D986" s="11" t="s">
        <v>1611</v>
      </c>
      <c r="E986" s="8" t="s">
        <v>1037</v>
      </c>
      <c r="F986" s="9" t="s">
        <v>35</v>
      </c>
      <c r="G986" s="8" t="n">
        <v>1</v>
      </c>
      <c r="H986" s="39"/>
    </row>
    <row r="987" s="1" customFormat="true" ht="14.25" hidden="false" customHeight="false" outlineLevel="0" collapsed="false">
      <c r="A987" s="8" t="n">
        <v>24</v>
      </c>
      <c r="B987" s="66" t="s">
        <v>1336</v>
      </c>
      <c r="C987" s="41" t="s">
        <v>1647</v>
      </c>
      <c r="D987" s="11" t="s">
        <v>1611</v>
      </c>
      <c r="E987" s="8" t="s">
        <v>1037</v>
      </c>
      <c r="F987" s="9" t="s">
        <v>35</v>
      </c>
      <c r="G987" s="8" t="n">
        <v>1</v>
      </c>
      <c r="H987" s="39"/>
    </row>
    <row r="988" s="1" customFormat="true" ht="14.25" hidden="false" customHeight="false" outlineLevel="0" collapsed="false">
      <c r="A988" s="8" t="n">
        <v>25</v>
      </c>
      <c r="B988" s="66" t="s">
        <v>1336</v>
      </c>
      <c r="C988" s="41" t="s">
        <v>1648</v>
      </c>
      <c r="D988" s="11" t="s">
        <v>1611</v>
      </c>
      <c r="E988" s="8" t="s">
        <v>1037</v>
      </c>
      <c r="F988" s="9" t="s">
        <v>35</v>
      </c>
      <c r="G988" s="8" t="n">
        <v>1</v>
      </c>
      <c r="H988" s="39"/>
    </row>
    <row r="989" s="1" customFormat="true" ht="14.25" hidden="false" customHeight="false" outlineLevel="0" collapsed="false">
      <c r="A989" s="8" t="n">
        <v>26</v>
      </c>
      <c r="B989" s="66" t="s">
        <v>1336</v>
      </c>
      <c r="C989" s="41" t="s">
        <v>1649</v>
      </c>
      <c r="D989" s="11" t="s">
        <v>1611</v>
      </c>
      <c r="E989" s="8" t="s">
        <v>1037</v>
      </c>
      <c r="F989" s="9" t="s">
        <v>35</v>
      </c>
      <c r="G989" s="8" t="n">
        <v>1</v>
      </c>
      <c r="H989" s="39"/>
    </row>
    <row r="990" s="1" customFormat="true" ht="14.25" hidden="false" customHeight="false" outlineLevel="0" collapsed="false">
      <c r="A990" s="8" t="n">
        <v>27</v>
      </c>
      <c r="B990" s="66" t="s">
        <v>1336</v>
      </c>
      <c r="C990" s="41" t="s">
        <v>1650</v>
      </c>
      <c r="D990" s="11" t="s">
        <v>1611</v>
      </c>
      <c r="E990" s="8" t="s">
        <v>1037</v>
      </c>
      <c r="F990" s="9" t="s">
        <v>35</v>
      </c>
      <c r="G990" s="8" t="n">
        <v>1</v>
      </c>
      <c r="H990" s="39"/>
    </row>
    <row r="991" s="1" customFormat="true" ht="14.25" hidden="false" customHeight="false" outlineLevel="0" collapsed="false">
      <c r="A991" s="39"/>
      <c r="B991" s="66"/>
      <c r="C991" s="39"/>
      <c r="D991" s="77" t="s">
        <v>1311</v>
      </c>
      <c r="E991" s="43"/>
      <c r="F991" s="77" t="s">
        <v>35</v>
      </c>
      <c r="G991" s="98" t="n">
        <f aca="false">SUM(G964:G990)</f>
        <v>27</v>
      </c>
      <c r="H991" s="39"/>
    </row>
    <row r="992" s="1" customFormat="true" ht="18.75" hidden="false" customHeight="true" outlineLevel="0" collapsed="false">
      <c r="A992" s="97" t="s">
        <v>1651</v>
      </c>
      <c r="B992" s="97"/>
      <c r="C992" s="97"/>
      <c r="D992" s="97"/>
      <c r="E992" s="97"/>
      <c r="F992" s="97"/>
      <c r="G992" s="97"/>
      <c r="H992" s="97"/>
    </row>
    <row r="993" s="1" customFormat="true" ht="19" hidden="false" customHeight="true" outlineLevel="0" collapsed="false">
      <c r="A993" s="80" t="s">
        <v>1</v>
      </c>
      <c r="B993" s="80" t="s">
        <v>237</v>
      </c>
      <c r="C993" s="80" t="s">
        <v>238</v>
      </c>
      <c r="D993" s="80" t="s">
        <v>55</v>
      </c>
      <c r="E993" s="80" t="s">
        <v>1017</v>
      </c>
      <c r="F993" s="80" t="s">
        <v>4</v>
      </c>
      <c r="G993" s="92" t="s">
        <v>58</v>
      </c>
      <c r="H993" s="80" t="s">
        <v>6</v>
      </c>
    </row>
    <row r="994" s="1" customFormat="true" ht="19" hidden="false" customHeight="true" outlineLevel="0" collapsed="false">
      <c r="A994" s="77" t="n">
        <v>1</v>
      </c>
      <c r="B994" s="40" t="s">
        <v>371</v>
      </c>
      <c r="C994" s="41" t="s">
        <v>1652</v>
      </c>
      <c r="D994" s="41" t="s">
        <v>1321</v>
      </c>
      <c r="E994" s="40" t="s">
        <v>1421</v>
      </c>
      <c r="F994" s="99" t="s">
        <v>35</v>
      </c>
      <c r="G994" s="46" t="n">
        <v>1</v>
      </c>
      <c r="H994" s="80"/>
    </row>
    <row r="995" s="1" customFormat="true" ht="19" hidden="false" customHeight="true" outlineLevel="0" collapsed="false">
      <c r="A995" s="77" t="n">
        <v>2</v>
      </c>
      <c r="B995" s="40" t="s">
        <v>371</v>
      </c>
      <c r="C995" s="41" t="s">
        <v>1428</v>
      </c>
      <c r="D995" s="41" t="s">
        <v>1611</v>
      </c>
      <c r="E995" s="40" t="s">
        <v>1653</v>
      </c>
      <c r="F995" s="99" t="s">
        <v>35</v>
      </c>
      <c r="G995" s="46" t="n">
        <v>1</v>
      </c>
      <c r="H995" s="80"/>
    </row>
    <row r="996" s="1" customFormat="true" ht="19" hidden="false" customHeight="true" outlineLevel="0" collapsed="false">
      <c r="A996" s="77" t="n">
        <v>3</v>
      </c>
      <c r="B996" s="40" t="s">
        <v>371</v>
      </c>
      <c r="C996" s="41" t="s">
        <v>983</v>
      </c>
      <c r="D996" s="41" t="s">
        <v>1020</v>
      </c>
      <c r="E996" s="40" t="s">
        <v>1027</v>
      </c>
      <c r="F996" s="60" t="s">
        <v>35</v>
      </c>
      <c r="G996" s="46" t="n">
        <v>2</v>
      </c>
      <c r="H996" s="80"/>
    </row>
    <row r="997" s="1" customFormat="true" ht="19" hidden="false" customHeight="true" outlineLevel="0" collapsed="false">
      <c r="A997" s="77" t="n">
        <v>4</v>
      </c>
      <c r="B997" s="40" t="s">
        <v>371</v>
      </c>
      <c r="C997" s="41" t="s">
        <v>983</v>
      </c>
      <c r="D997" s="41" t="s">
        <v>1020</v>
      </c>
      <c r="E997" s="40" t="s">
        <v>1034</v>
      </c>
      <c r="F997" s="60" t="s">
        <v>35</v>
      </c>
      <c r="G997" s="46" t="n">
        <v>1</v>
      </c>
      <c r="H997" s="80"/>
    </row>
    <row r="998" s="1" customFormat="true" ht="19" hidden="false" customHeight="true" outlineLevel="0" collapsed="false">
      <c r="A998" s="77" t="n">
        <v>5</v>
      </c>
      <c r="B998" s="40" t="s">
        <v>371</v>
      </c>
      <c r="C998" s="41" t="s">
        <v>1654</v>
      </c>
      <c r="D998" s="41" t="s">
        <v>1321</v>
      </c>
      <c r="E998" s="40" t="s">
        <v>1431</v>
      </c>
      <c r="F998" s="99" t="s">
        <v>35</v>
      </c>
      <c r="G998" s="46" t="n">
        <v>1</v>
      </c>
      <c r="H998" s="80"/>
    </row>
    <row r="999" s="1" customFormat="true" ht="19" hidden="false" customHeight="true" outlineLevel="0" collapsed="false">
      <c r="A999" s="77" t="n">
        <v>6</v>
      </c>
      <c r="B999" s="40" t="s">
        <v>371</v>
      </c>
      <c r="C999" s="41" t="s">
        <v>1655</v>
      </c>
      <c r="D999" s="41" t="s">
        <v>1321</v>
      </c>
      <c r="E999" s="40" t="s">
        <v>1431</v>
      </c>
      <c r="F999" s="99" t="s">
        <v>35</v>
      </c>
      <c r="G999" s="46" t="n">
        <v>1</v>
      </c>
      <c r="H999" s="80"/>
    </row>
    <row r="1000" s="1" customFormat="true" ht="19" hidden="false" customHeight="true" outlineLevel="0" collapsed="false">
      <c r="A1000" s="77" t="n">
        <v>7</v>
      </c>
      <c r="B1000" s="40" t="s">
        <v>371</v>
      </c>
      <c r="C1000" s="41" t="s">
        <v>1656</v>
      </c>
      <c r="D1000" s="41" t="s">
        <v>1611</v>
      </c>
      <c r="E1000" s="40" t="s">
        <v>1066</v>
      </c>
      <c r="F1000" s="99" t="s">
        <v>35</v>
      </c>
      <c r="G1000" s="46" t="n">
        <v>1</v>
      </c>
      <c r="H1000" s="80"/>
    </row>
    <row r="1001" s="1" customFormat="true" ht="19" hidden="false" customHeight="true" outlineLevel="0" collapsed="false">
      <c r="A1001" s="77" t="n">
        <v>8</v>
      </c>
      <c r="B1001" s="40" t="s">
        <v>371</v>
      </c>
      <c r="C1001" s="41" t="s">
        <v>1657</v>
      </c>
      <c r="D1001" s="41" t="s">
        <v>1321</v>
      </c>
      <c r="E1001" s="40" t="s">
        <v>1658</v>
      </c>
      <c r="F1001" s="99" t="s">
        <v>35</v>
      </c>
      <c r="G1001" s="46" t="n">
        <v>1</v>
      </c>
      <c r="H1001" s="41"/>
    </row>
    <row r="1002" s="1" customFormat="true" ht="19" hidden="false" customHeight="true" outlineLevel="0" collapsed="false">
      <c r="A1002" s="77" t="n">
        <v>9</v>
      </c>
      <c r="B1002" s="40" t="s">
        <v>371</v>
      </c>
      <c r="C1002" s="41" t="s">
        <v>1659</v>
      </c>
      <c r="D1002" s="41" t="s">
        <v>1611</v>
      </c>
      <c r="E1002" s="40" t="s">
        <v>1660</v>
      </c>
      <c r="F1002" s="99" t="s">
        <v>35</v>
      </c>
      <c r="G1002" s="46" t="n">
        <v>1</v>
      </c>
      <c r="H1002" s="41"/>
    </row>
    <row r="1003" s="1" customFormat="true" ht="19" hidden="false" customHeight="true" outlineLevel="0" collapsed="false">
      <c r="A1003" s="77" t="n">
        <v>10</v>
      </c>
      <c r="B1003" s="40" t="s">
        <v>352</v>
      </c>
      <c r="C1003" s="41" t="s">
        <v>295</v>
      </c>
      <c r="D1003" s="41" t="s">
        <v>1611</v>
      </c>
      <c r="E1003" s="40" t="s">
        <v>1054</v>
      </c>
      <c r="F1003" s="60" t="s">
        <v>35</v>
      </c>
      <c r="G1003" s="46" t="n">
        <v>1</v>
      </c>
      <c r="H1003" s="41" t="s">
        <v>1661</v>
      </c>
    </row>
    <row r="1004" s="1" customFormat="true" ht="19" hidden="false" customHeight="true" outlineLevel="0" collapsed="false">
      <c r="A1004" s="77" t="n">
        <v>11</v>
      </c>
      <c r="B1004" s="40" t="s">
        <v>337</v>
      </c>
      <c r="C1004" s="41" t="s">
        <v>1662</v>
      </c>
      <c r="D1004" s="41" t="s">
        <v>1321</v>
      </c>
      <c r="E1004" s="40" t="s">
        <v>1663</v>
      </c>
      <c r="F1004" s="99" t="s">
        <v>35</v>
      </c>
      <c r="G1004" s="46" t="n">
        <v>1</v>
      </c>
      <c r="H1004" s="80"/>
    </row>
    <row r="1005" s="1" customFormat="true" ht="19" hidden="false" customHeight="true" outlineLevel="0" collapsed="false">
      <c r="A1005" s="77" t="n">
        <v>12</v>
      </c>
      <c r="B1005" s="40" t="s">
        <v>721</v>
      </c>
      <c r="C1005" s="41" t="s">
        <v>1664</v>
      </c>
      <c r="D1005" s="41" t="s">
        <v>1020</v>
      </c>
      <c r="E1005" s="40" t="s">
        <v>1023</v>
      </c>
      <c r="F1005" s="60" t="s">
        <v>35</v>
      </c>
      <c r="G1005" s="46" t="n">
        <v>1</v>
      </c>
      <c r="H1005" s="80"/>
    </row>
    <row r="1006" s="1" customFormat="true" ht="19" hidden="false" customHeight="true" outlineLevel="0" collapsed="false">
      <c r="A1006" s="77" t="n">
        <v>13</v>
      </c>
      <c r="B1006" s="9" t="s">
        <v>1383</v>
      </c>
      <c r="C1006" s="41" t="s">
        <v>1665</v>
      </c>
      <c r="D1006" s="41" t="s">
        <v>1321</v>
      </c>
      <c r="E1006" s="40" t="s">
        <v>1666</v>
      </c>
      <c r="F1006" s="99" t="s">
        <v>35</v>
      </c>
      <c r="G1006" s="46" t="n">
        <v>2</v>
      </c>
      <c r="H1006" s="80"/>
    </row>
    <row r="1007" s="1" customFormat="true" ht="19" hidden="false" customHeight="true" outlineLevel="0" collapsed="false">
      <c r="A1007" s="77" t="n">
        <v>14</v>
      </c>
      <c r="B1007" s="41" t="s">
        <v>640</v>
      </c>
      <c r="C1007" s="41" t="s">
        <v>1667</v>
      </c>
      <c r="D1007" s="41" t="s">
        <v>1611</v>
      </c>
      <c r="E1007" s="40" t="s">
        <v>1054</v>
      </c>
      <c r="F1007" s="60" t="s">
        <v>35</v>
      </c>
      <c r="G1007" s="46" t="n">
        <v>1</v>
      </c>
      <c r="H1007" s="41"/>
    </row>
    <row r="1008" s="1" customFormat="true" ht="19" hidden="false" customHeight="true" outlineLevel="0" collapsed="false">
      <c r="A1008" s="77" t="n">
        <v>15</v>
      </c>
      <c r="B1008" s="9" t="s">
        <v>1383</v>
      </c>
      <c r="C1008" s="41" t="s">
        <v>1668</v>
      </c>
      <c r="D1008" s="41" t="s">
        <v>1611</v>
      </c>
      <c r="E1008" s="40" t="s">
        <v>1086</v>
      </c>
      <c r="F1008" s="60" t="s">
        <v>35</v>
      </c>
      <c r="G1008" s="46" t="n">
        <v>1</v>
      </c>
      <c r="H1008" s="8"/>
    </row>
    <row r="1009" s="1" customFormat="true" ht="19" hidden="false" customHeight="true" outlineLevel="0" collapsed="false">
      <c r="A1009" s="77" t="n">
        <v>16</v>
      </c>
      <c r="B1009" s="41" t="s">
        <v>640</v>
      </c>
      <c r="C1009" s="9" t="s">
        <v>1669</v>
      </c>
      <c r="D1009" s="41" t="s">
        <v>1611</v>
      </c>
      <c r="E1009" s="66" t="s">
        <v>1054</v>
      </c>
      <c r="F1009" s="60" t="s">
        <v>35</v>
      </c>
      <c r="G1009" s="46" t="n">
        <v>1</v>
      </c>
      <c r="H1009" s="41"/>
    </row>
    <row r="1010" s="1" customFormat="true" ht="19" hidden="false" customHeight="true" outlineLevel="0" collapsed="false">
      <c r="A1010" s="77" t="n">
        <v>17</v>
      </c>
      <c r="B1010" s="9" t="s">
        <v>1383</v>
      </c>
      <c r="C1010" s="41" t="s">
        <v>1670</v>
      </c>
      <c r="D1010" s="41" t="s">
        <v>1020</v>
      </c>
      <c r="E1010" s="8" t="s">
        <v>1027</v>
      </c>
      <c r="F1010" s="41" t="s">
        <v>35</v>
      </c>
      <c r="G1010" s="49" t="n">
        <v>4</v>
      </c>
      <c r="H1010" s="8"/>
    </row>
    <row r="1011" s="1" customFormat="true" ht="19" hidden="false" customHeight="true" outlineLevel="0" collapsed="false">
      <c r="A1011" s="77" t="n">
        <v>18</v>
      </c>
      <c r="B1011" s="9" t="s">
        <v>1671</v>
      </c>
      <c r="C1011" s="9" t="s">
        <v>1672</v>
      </c>
      <c r="D1011" s="41" t="s">
        <v>1020</v>
      </c>
      <c r="E1011" s="66" t="s">
        <v>1021</v>
      </c>
      <c r="F1011" s="60" t="s">
        <v>35</v>
      </c>
      <c r="G1011" s="46" t="n">
        <v>2</v>
      </c>
      <c r="H1011" s="80"/>
    </row>
    <row r="1012" s="1" customFormat="true" ht="19" hidden="false" customHeight="true" outlineLevel="0" collapsed="false">
      <c r="A1012" s="77" t="n">
        <v>19</v>
      </c>
      <c r="B1012" s="9" t="s">
        <v>1671</v>
      </c>
      <c r="C1012" s="9" t="s">
        <v>1673</v>
      </c>
      <c r="D1012" s="41" t="s">
        <v>1321</v>
      </c>
      <c r="E1012" s="40" t="s">
        <v>1666</v>
      </c>
      <c r="F1012" s="99" t="s">
        <v>35</v>
      </c>
      <c r="G1012" s="46" t="n">
        <v>1</v>
      </c>
      <c r="H1012" s="8"/>
    </row>
    <row r="1013" s="1" customFormat="true" ht="19" hidden="false" customHeight="true" outlineLevel="0" collapsed="false">
      <c r="A1013" s="77" t="n">
        <v>20</v>
      </c>
      <c r="B1013" s="9" t="s">
        <v>1671</v>
      </c>
      <c r="C1013" s="9" t="s">
        <v>295</v>
      </c>
      <c r="D1013" s="41" t="s">
        <v>1611</v>
      </c>
      <c r="E1013" s="66" t="s">
        <v>1054</v>
      </c>
      <c r="F1013" s="60" t="s">
        <v>35</v>
      </c>
      <c r="G1013" s="46" t="n">
        <v>1</v>
      </c>
      <c r="H1013" s="8"/>
    </row>
    <row r="1014" s="1" customFormat="true" ht="19" hidden="false" customHeight="true" outlineLevel="0" collapsed="false">
      <c r="A1014" s="77" t="n">
        <v>21</v>
      </c>
      <c r="B1014" s="9" t="s">
        <v>1671</v>
      </c>
      <c r="C1014" s="9" t="s">
        <v>1674</v>
      </c>
      <c r="D1014" s="41" t="s">
        <v>1611</v>
      </c>
      <c r="E1014" s="40" t="s">
        <v>1086</v>
      </c>
      <c r="F1014" s="60" t="s">
        <v>35</v>
      </c>
      <c r="G1014" s="46" t="n">
        <v>2</v>
      </c>
      <c r="H1014" s="80"/>
    </row>
    <row r="1015" s="1" customFormat="true" ht="19" hidden="false" customHeight="true" outlineLevel="0" collapsed="false">
      <c r="A1015" s="77" t="n">
        <v>22</v>
      </c>
      <c r="B1015" s="9" t="s">
        <v>1671</v>
      </c>
      <c r="C1015" s="9" t="s">
        <v>1675</v>
      </c>
      <c r="D1015" s="41" t="s">
        <v>1321</v>
      </c>
      <c r="E1015" s="40" t="s">
        <v>1666</v>
      </c>
      <c r="F1015" s="99" t="s">
        <v>35</v>
      </c>
      <c r="G1015" s="46" t="n">
        <v>2</v>
      </c>
      <c r="H1015" s="80"/>
    </row>
    <row r="1016" s="1" customFormat="true" ht="19" hidden="false" customHeight="true" outlineLevel="0" collapsed="false">
      <c r="A1016" s="77" t="n">
        <v>23</v>
      </c>
      <c r="B1016" s="9" t="s">
        <v>1671</v>
      </c>
      <c r="C1016" s="9" t="s">
        <v>1676</v>
      </c>
      <c r="D1016" s="41" t="s">
        <v>1321</v>
      </c>
      <c r="E1016" s="40" t="s">
        <v>1666</v>
      </c>
      <c r="F1016" s="60" t="s">
        <v>35</v>
      </c>
      <c r="G1016" s="46" t="n">
        <v>1</v>
      </c>
      <c r="H1016" s="8"/>
    </row>
    <row r="1017" s="1" customFormat="true" ht="19" hidden="false" customHeight="true" outlineLevel="0" collapsed="false">
      <c r="A1017" s="77" t="n">
        <v>24</v>
      </c>
      <c r="B1017" s="9" t="s">
        <v>1671</v>
      </c>
      <c r="C1017" s="9" t="s">
        <v>1677</v>
      </c>
      <c r="D1017" s="41" t="s">
        <v>1321</v>
      </c>
      <c r="E1017" s="40" t="s">
        <v>1666</v>
      </c>
      <c r="F1017" s="60" t="s">
        <v>35</v>
      </c>
      <c r="G1017" s="46" t="n">
        <v>1</v>
      </c>
      <c r="H1017" s="8"/>
    </row>
    <row r="1018" s="1" customFormat="true" ht="19" hidden="false" customHeight="true" outlineLevel="0" collapsed="false">
      <c r="A1018" s="77" t="n">
        <v>25</v>
      </c>
      <c r="B1018" s="9" t="s">
        <v>1671</v>
      </c>
      <c r="C1018" s="9" t="s">
        <v>1678</v>
      </c>
      <c r="D1018" s="41" t="s">
        <v>1321</v>
      </c>
      <c r="E1018" s="40" t="s">
        <v>1666</v>
      </c>
      <c r="F1018" s="60" t="s">
        <v>35</v>
      </c>
      <c r="G1018" s="46" t="n">
        <v>1</v>
      </c>
      <c r="H1018" s="80"/>
    </row>
    <row r="1019" s="1" customFormat="true" ht="19" hidden="false" customHeight="true" outlineLevel="0" collapsed="false">
      <c r="A1019" s="77" t="n">
        <v>26</v>
      </c>
      <c r="B1019" s="9" t="s">
        <v>1671</v>
      </c>
      <c r="C1019" s="9" t="s">
        <v>1679</v>
      </c>
      <c r="D1019" s="11" t="s">
        <v>1611</v>
      </c>
      <c r="E1019" s="66" t="s">
        <v>1086</v>
      </c>
      <c r="F1019" s="60" t="s">
        <v>35</v>
      </c>
      <c r="G1019" s="46" t="n">
        <v>1</v>
      </c>
      <c r="H1019" s="80"/>
    </row>
    <row r="1020" s="1" customFormat="true" ht="19" hidden="false" customHeight="true" outlineLevel="0" collapsed="false">
      <c r="A1020" s="77" t="n">
        <v>27</v>
      </c>
      <c r="B1020" s="9" t="s">
        <v>1671</v>
      </c>
      <c r="C1020" s="9" t="s">
        <v>1680</v>
      </c>
      <c r="D1020" s="41" t="s">
        <v>1321</v>
      </c>
      <c r="E1020" s="66" t="s">
        <v>1681</v>
      </c>
      <c r="F1020" s="60" t="s">
        <v>35</v>
      </c>
      <c r="G1020" s="46" t="n">
        <v>1</v>
      </c>
      <c r="H1020" s="80"/>
    </row>
    <row r="1021" s="1" customFormat="true" ht="19" hidden="false" customHeight="true" outlineLevel="0" collapsed="false">
      <c r="A1021" s="77" t="n">
        <v>28</v>
      </c>
      <c r="B1021" s="9" t="s">
        <v>1671</v>
      </c>
      <c r="C1021" s="9" t="s">
        <v>1682</v>
      </c>
      <c r="D1021" s="41" t="s">
        <v>1321</v>
      </c>
      <c r="E1021" s="66" t="s">
        <v>1683</v>
      </c>
      <c r="F1021" s="60" t="s">
        <v>35</v>
      </c>
      <c r="G1021" s="46" t="n">
        <v>1</v>
      </c>
      <c r="H1021" s="80"/>
    </row>
    <row r="1022" s="1" customFormat="true" ht="19" hidden="false" customHeight="true" outlineLevel="0" collapsed="false">
      <c r="A1022" s="77" t="n">
        <v>29</v>
      </c>
      <c r="B1022" s="9" t="s">
        <v>1684</v>
      </c>
      <c r="C1022" s="9" t="s">
        <v>1685</v>
      </c>
      <c r="D1022" s="41" t="s">
        <v>1321</v>
      </c>
      <c r="E1022" s="66" t="s">
        <v>1686</v>
      </c>
      <c r="F1022" s="60" t="s">
        <v>35</v>
      </c>
      <c r="G1022" s="46" t="n">
        <v>1</v>
      </c>
      <c r="H1022" s="80"/>
    </row>
    <row r="1023" s="1" customFormat="true" ht="19" hidden="false" customHeight="true" outlineLevel="0" collapsed="false">
      <c r="A1023" s="77" t="n">
        <v>30</v>
      </c>
      <c r="B1023" s="9" t="s">
        <v>1684</v>
      </c>
      <c r="C1023" s="9" t="s">
        <v>1687</v>
      </c>
      <c r="D1023" s="11" t="s">
        <v>1611</v>
      </c>
      <c r="E1023" s="66" t="s">
        <v>1086</v>
      </c>
      <c r="F1023" s="60" t="s">
        <v>35</v>
      </c>
      <c r="G1023" s="46" t="n">
        <v>1</v>
      </c>
      <c r="H1023" s="80"/>
    </row>
    <row r="1024" s="1" customFormat="true" ht="19" hidden="false" customHeight="true" outlineLevel="0" collapsed="false">
      <c r="A1024" s="77" t="n">
        <v>31</v>
      </c>
      <c r="B1024" s="9" t="s">
        <v>1684</v>
      </c>
      <c r="C1024" s="9" t="s">
        <v>1688</v>
      </c>
      <c r="D1024" s="11" t="s">
        <v>1611</v>
      </c>
      <c r="E1024" s="66" t="s">
        <v>1086</v>
      </c>
      <c r="F1024" s="60" t="s">
        <v>35</v>
      </c>
      <c r="G1024" s="46" t="n">
        <v>1</v>
      </c>
      <c r="H1024" s="80"/>
    </row>
    <row r="1025" s="1" customFormat="true" ht="19" hidden="false" customHeight="true" outlineLevel="0" collapsed="false">
      <c r="A1025" s="77" t="n">
        <v>32</v>
      </c>
      <c r="B1025" s="9" t="s">
        <v>1684</v>
      </c>
      <c r="C1025" s="9" t="s">
        <v>1689</v>
      </c>
      <c r="D1025" s="11" t="s">
        <v>1611</v>
      </c>
      <c r="E1025" s="66" t="s">
        <v>1054</v>
      </c>
      <c r="F1025" s="60" t="s">
        <v>35</v>
      </c>
      <c r="G1025" s="46" t="n">
        <v>2</v>
      </c>
      <c r="H1025" s="80"/>
    </row>
    <row r="1026" s="1" customFormat="true" ht="19" hidden="false" customHeight="true" outlineLevel="0" collapsed="false">
      <c r="A1026" s="77" t="n">
        <v>33</v>
      </c>
      <c r="B1026" s="9" t="s">
        <v>1684</v>
      </c>
      <c r="C1026" s="9" t="s">
        <v>1690</v>
      </c>
      <c r="D1026" s="11" t="s">
        <v>1611</v>
      </c>
      <c r="E1026" s="66" t="s">
        <v>1054</v>
      </c>
      <c r="F1026" s="60" t="s">
        <v>35</v>
      </c>
      <c r="G1026" s="46" t="n">
        <v>1</v>
      </c>
      <c r="H1026" s="80"/>
    </row>
    <row r="1027" s="1" customFormat="true" ht="19" hidden="false" customHeight="true" outlineLevel="0" collapsed="false">
      <c r="A1027" s="77" t="n">
        <v>34</v>
      </c>
      <c r="B1027" s="9" t="s">
        <v>1684</v>
      </c>
      <c r="C1027" s="9" t="s">
        <v>1690</v>
      </c>
      <c r="D1027" s="11" t="s">
        <v>1611</v>
      </c>
      <c r="E1027" s="66" t="s">
        <v>1066</v>
      </c>
      <c r="F1027" s="60" t="s">
        <v>35</v>
      </c>
      <c r="G1027" s="46" t="n">
        <v>1</v>
      </c>
      <c r="H1027" s="80"/>
    </row>
    <row r="1028" s="1" customFormat="true" ht="19" hidden="false" customHeight="true" outlineLevel="0" collapsed="false">
      <c r="A1028" s="77" t="n">
        <v>35</v>
      </c>
      <c r="B1028" s="9" t="s">
        <v>1684</v>
      </c>
      <c r="C1028" s="9" t="s">
        <v>1691</v>
      </c>
      <c r="D1028" s="11" t="s">
        <v>1611</v>
      </c>
      <c r="E1028" s="66" t="s">
        <v>1086</v>
      </c>
      <c r="F1028" s="60" t="s">
        <v>35</v>
      </c>
      <c r="G1028" s="46" t="n">
        <v>1</v>
      </c>
      <c r="H1028" s="8"/>
    </row>
    <row r="1029" s="1" customFormat="true" ht="19" hidden="false" customHeight="true" outlineLevel="0" collapsed="false">
      <c r="A1029" s="77" t="n">
        <v>36</v>
      </c>
      <c r="B1029" s="9" t="s">
        <v>1684</v>
      </c>
      <c r="C1029" s="9" t="s">
        <v>1692</v>
      </c>
      <c r="D1029" s="11" t="s">
        <v>1611</v>
      </c>
      <c r="E1029" s="66" t="s">
        <v>1086</v>
      </c>
      <c r="F1029" s="60" t="s">
        <v>35</v>
      </c>
      <c r="G1029" s="46" t="n">
        <v>3</v>
      </c>
      <c r="H1029" s="8"/>
    </row>
    <row r="1030" s="1" customFormat="true" ht="19" hidden="false" customHeight="true" outlineLevel="0" collapsed="false">
      <c r="A1030" s="77" t="n">
        <v>37</v>
      </c>
      <c r="B1030" s="9" t="s">
        <v>1684</v>
      </c>
      <c r="C1030" s="9" t="s">
        <v>1693</v>
      </c>
      <c r="D1030" s="41" t="s">
        <v>1321</v>
      </c>
      <c r="E1030" s="66" t="s">
        <v>1421</v>
      </c>
      <c r="F1030" s="60" t="s">
        <v>35</v>
      </c>
      <c r="G1030" s="46" t="n">
        <v>1</v>
      </c>
      <c r="H1030" s="80"/>
    </row>
    <row r="1031" s="1" customFormat="true" ht="19" hidden="false" customHeight="true" outlineLevel="0" collapsed="false">
      <c r="A1031" s="77" t="n">
        <v>38</v>
      </c>
      <c r="B1031" s="9" t="s">
        <v>1684</v>
      </c>
      <c r="C1031" s="9" t="s">
        <v>1694</v>
      </c>
      <c r="D1031" s="11" t="s">
        <v>1611</v>
      </c>
      <c r="E1031" s="66" t="s">
        <v>1054</v>
      </c>
      <c r="F1031" s="60" t="s">
        <v>35</v>
      </c>
      <c r="G1031" s="46" t="n">
        <v>2</v>
      </c>
      <c r="H1031" s="80"/>
    </row>
    <row r="1032" s="1" customFormat="true" ht="19" hidden="false" customHeight="true" outlineLevel="0" collapsed="false">
      <c r="A1032" s="77" t="n">
        <v>39</v>
      </c>
      <c r="B1032" s="9" t="s">
        <v>1684</v>
      </c>
      <c r="C1032" s="9" t="s">
        <v>1695</v>
      </c>
      <c r="D1032" s="41" t="s">
        <v>1321</v>
      </c>
      <c r="E1032" s="66" t="s">
        <v>1421</v>
      </c>
      <c r="F1032" s="60" t="s">
        <v>35</v>
      </c>
      <c r="G1032" s="46" t="n">
        <v>1</v>
      </c>
      <c r="H1032" s="80"/>
    </row>
    <row r="1033" s="1" customFormat="true" ht="19" hidden="false" customHeight="true" outlineLevel="0" collapsed="false">
      <c r="A1033" s="77" t="n">
        <v>40</v>
      </c>
      <c r="B1033" s="9" t="s">
        <v>1684</v>
      </c>
      <c r="C1033" s="9" t="s">
        <v>1696</v>
      </c>
      <c r="D1033" s="11" t="s">
        <v>1611</v>
      </c>
      <c r="E1033" s="66" t="s">
        <v>1340</v>
      </c>
      <c r="F1033" s="60" t="s">
        <v>35</v>
      </c>
      <c r="G1033" s="46" t="n">
        <v>1</v>
      </c>
      <c r="H1033" s="80"/>
    </row>
    <row r="1034" s="1" customFormat="true" ht="19" hidden="false" customHeight="true" outlineLevel="0" collapsed="false">
      <c r="A1034" s="77" t="n">
        <v>41</v>
      </c>
      <c r="B1034" s="9" t="s">
        <v>1684</v>
      </c>
      <c r="C1034" s="9" t="s">
        <v>1695</v>
      </c>
      <c r="D1034" s="41" t="s">
        <v>1321</v>
      </c>
      <c r="E1034" s="66" t="s">
        <v>1421</v>
      </c>
      <c r="F1034" s="60" t="s">
        <v>35</v>
      </c>
      <c r="G1034" s="46" t="n">
        <v>1</v>
      </c>
      <c r="H1034" s="80"/>
    </row>
    <row r="1035" s="1" customFormat="true" ht="19" hidden="false" customHeight="true" outlineLevel="0" collapsed="false">
      <c r="A1035" s="77" t="n">
        <v>42</v>
      </c>
      <c r="B1035" s="9" t="s">
        <v>1684</v>
      </c>
      <c r="C1035" s="9" t="s">
        <v>1697</v>
      </c>
      <c r="D1035" s="11" t="s">
        <v>1611</v>
      </c>
      <c r="E1035" s="66" t="s">
        <v>1340</v>
      </c>
      <c r="F1035" s="60" t="s">
        <v>35</v>
      </c>
      <c r="G1035" s="46" t="n">
        <v>1</v>
      </c>
      <c r="H1035" s="80"/>
    </row>
    <row r="1036" s="1" customFormat="true" ht="19" hidden="false" customHeight="true" outlineLevel="0" collapsed="false">
      <c r="A1036" s="77" t="n">
        <v>43</v>
      </c>
      <c r="B1036" s="9" t="s">
        <v>1684</v>
      </c>
      <c r="C1036" s="9" t="s">
        <v>1698</v>
      </c>
      <c r="D1036" s="11" t="s">
        <v>1611</v>
      </c>
      <c r="E1036" s="66" t="s">
        <v>1340</v>
      </c>
      <c r="F1036" s="60" t="s">
        <v>35</v>
      </c>
      <c r="G1036" s="46" t="n">
        <v>1</v>
      </c>
      <c r="H1036" s="80"/>
    </row>
    <row r="1037" s="1" customFormat="true" ht="19" hidden="false" customHeight="true" outlineLevel="0" collapsed="false">
      <c r="A1037" s="77" t="n">
        <v>44</v>
      </c>
      <c r="B1037" s="9" t="s">
        <v>1684</v>
      </c>
      <c r="C1037" s="9" t="s">
        <v>1699</v>
      </c>
      <c r="D1037" s="11" t="s">
        <v>1611</v>
      </c>
      <c r="E1037" s="66" t="s">
        <v>1066</v>
      </c>
      <c r="F1037" s="60" t="s">
        <v>35</v>
      </c>
      <c r="G1037" s="46" t="n">
        <v>1</v>
      </c>
      <c r="H1037" s="80"/>
    </row>
    <row r="1038" s="1" customFormat="true" ht="19" hidden="false" customHeight="true" outlineLevel="0" collapsed="false">
      <c r="A1038" s="77" t="n">
        <v>45</v>
      </c>
      <c r="B1038" s="9" t="s">
        <v>1684</v>
      </c>
      <c r="C1038" s="9" t="s">
        <v>1699</v>
      </c>
      <c r="D1038" s="11" t="s">
        <v>1611</v>
      </c>
      <c r="E1038" s="66" t="s">
        <v>1054</v>
      </c>
      <c r="F1038" s="60" t="s">
        <v>35</v>
      </c>
      <c r="G1038" s="46" t="n">
        <v>1</v>
      </c>
      <c r="H1038" s="80"/>
    </row>
    <row r="1039" s="1" customFormat="true" ht="19" hidden="false" customHeight="true" outlineLevel="0" collapsed="false">
      <c r="A1039" s="77" t="n">
        <v>46</v>
      </c>
      <c r="B1039" s="9" t="s">
        <v>1684</v>
      </c>
      <c r="C1039" s="9" t="s">
        <v>1700</v>
      </c>
      <c r="D1039" s="11" t="s">
        <v>1611</v>
      </c>
      <c r="E1039" s="66" t="s">
        <v>1054</v>
      </c>
      <c r="F1039" s="60" t="s">
        <v>35</v>
      </c>
      <c r="G1039" s="46" t="n">
        <v>1</v>
      </c>
      <c r="H1039" s="80"/>
    </row>
    <row r="1040" s="1" customFormat="true" ht="19" hidden="false" customHeight="true" outlineLevel="0" collapsed="false">
      <c r="A1040" s="77" t="n">
        <v>47</v>
      </c>
      <c r="B1040" s="9" t="s">
        <v>1684</v>
      </c>
      <c r="C1040" s="8" t="s">
        <v>1701</v>
      </c>
      <c r="D1040" s="41" t="s">
        <v>1321</v>
      </c>
      <c r="E1040" s="66" t="s">
        <v>1683</v>
      </c>
      <c r="F1040" s="60" t="s">
        <v>35</v>
      </c>
      <c r="G1040" s="46" t="n">
        <v>4</v>
      </c>
      <c r="H1040" s="80"/>
    </row>
    <row r="1041" s="1" customFormat="true" ht="19" hidden="false" customHeight="true" outlineLevel="0" collapsed="false">
      <c r="A1041" s="77" t="n">
        <v>48</v>
      </c>
      <c r="B1041" s="9" t="s">
        <v>1684</v>
      </c>
      <c r="C1041" s="9" t="s">
        <v>1702</v>
      </c>
      <c r="D1041" s="11" t="s">
        <v>1703</v>
      </c>
      <c r="E1041" s="66" t="s">
        <v>1340</v>
      </c>
      <c r="F1041" s="60" t="s">
        <v>35</v>
      </c>
      <c r="G1041" s="46" t="n">
        <v>1</v>
      </c>
      <c r="H1041" s="80"/>
    </row>
    <row r="1042" s="1" customFormat="true" ht="19" hidden="false" customHeight="true" outlineLevel="0" collapsed="false">
      <c r="A1042" s="77"/>
      <c r="B1042" s="8"/>
      <c r="C1042" s="8"/>
      <c r="D1042" s="77" t="s">
        <v>1311</v>
      </c>
      <c r="E1042" s="43"/>
      <c r="F1042" s="77" t="s">
        <v>35</v>
      </c>
      <c r="G1042" s="98" t="n">
        <f aca="false">SUM(G994:G1041)</f>
        <v>63</v>
      </c>
      <c r="H1042" s="80"/>
    </row>
    <row r="1043" s="1" customFormat="true" ht="17" hidden="false" customHeight="true" outlineLevel="0" collapsed="false">
      <c r="A1043" s="78" t="s">
        <v>1704</v>
      </c>
      <c r="B1043" s="78"/>
      <c r="C1043" s="78"/>
      <c r="D1043" s="78"/>
      <c r="E1043" s="78"/>
      <c r="F1043" s="78"/>
      <c r="G1043" s="78"/>
      <c r="H1043" s="78"/>
    </row>
    <row r="1044" s="31" customFormat="true" ht="16" hidden="false" customHeight="true" outlineLevel="0" collapsed="false">
      <c r="A1044" s="92" t="s">
        <v>1016</v>
      </c>
      <c r="B1044" s="80" t="s">
        <v>237</v>
      </c>
      <c r="C1044" s="80" t="s">
        <v>238</v>
      </c>
      <c r="D1044" s="80" t="s">
        <v>55</v>
      </c>
      <c r="E1044" s="80" t="s">
        <v>1017</v>
      </c>
      <c r="F1044" s="92" t="s">
        <v>4</v>
      </c>
      <c r="G1044" s="92" t="s">
        <v>58</v>
      </c>
      <c r="H1044" s="80" t="s">
        <v>6</v>
      </c>
    </row>
    <row r="1045" s="31" customFormat="true" ht="16" hidden="false" customHeight="true" outlineLevel="0" collapsed="false">
      <c r="A1045" s="62" t="n">
        <v>1</v>
      </c>
      <c r="B1045" s="62" t="n">
        <v>1</v>
      </c>
      <c r="C1045" s="63" t="s">
        <v>1705</v>
      </c>
      <c r="D1045" s="63" t="s">
        <v>1350</v>
      </c>
      <c r="E1045" s="62" t="s">
        <v>1427</v>
      </c>
      <c r="F1045" s="63" t="s">
        <v>35</v>
      </c>
      <c r="G1045" s="62" t="n">
        <v>1</v>
      </c>
      <c r="H1045" s="100"/>
    </row>
    <row r="1046" s="31" customFormat="true" ht="16" hidden="false" customHeight="true" outlineLevel="0" collapsed="false">
      <c r="A1046" s="62" t="n">
        <v>2</v>
      </c>
      <c r="B1046" s="62" t="n">
        <v>2</v>
      </c>
      <c r="C1046" s="63" t="s">
        <v>1706</v>
      </c>
      <c r="D1046" s="63" t="s">
        <v>1387</v>
      </c>
      <c r="E1046" s="62" t="s">
        <v>1023</v>
      </c>
      <c r="F1046" s="63" t="s">
        <v>35</v>
      </c>
      <c r="G1046" s="62" t="n">
        <v>3</v>
      </c>
      <c r="H1046" s="100"/>
    </row>
    <row r="1047" s="31" customFormat="true" ht="16" hidden="false" customHeight="true" outlineLevel="0" collapsed="false">
      <c r="A1047" s="62" t="n">
        <v>3</v>
      </c>
      <c r="B1047" s="62" t="n">
        <v>2</v>
      </c>
      <c r="C1047" s="63" t="s">
        <v>1707</v>
      </c>
      <c r="D1047" s="63" t="s">
        <v>1350</v>
      </c>
      <c r="E1047" s="62" t="s">
        <v>1054</v>
      </c>
      <c r="F1047" s="63" t="s">
        <v>35</v>
      </c>
      <c r="G1047" s="62" t="n">
        <v>1</v>
      </c>
      <c r="H1047" s="100"/>
    </row>
    <row r="1048" s="31" customFormat="true" ht="16" hidden="false" customHeight="true" outlineLevel="0" collapsed="false">
      <c r="A1048" s="62" t="n">
        <v>4</v>
      </c>
      <c r="B1048" s="62" t="n">
        <v>2</v>
      </c>
      <c r="C1048" s="101" t="s">
        <v>1708</v>
      </c>
      <c r="D1048" s="63" t="s">
        <v>1350</v>
      </c>
      <c r="E1048" s="62" t="s">
        <v>1066</v>
      </c>
      <c r="F1048" s="63" t="s">
        <v>35</v>
      </c>
      <c r="G1048" s="62" t="n">
        <v>1</v>
      </c>
      <c r="H1048" s="100"/>
    </row>
    <row r="1049" s="31" customFormat="true" ht="16" hidden="false" customHeight="true" outlineLevel="0" collapsed="false">
      <c r="A1049" s="62" t="n">
        <v>5</v>
      </c>
      <c r="B1049" s="62" t="n">
        <v>2</v>
      </c>
      <c r="C1049" s="63" t="s">
        <v>1709</v>
      </c>
      <c r="D1049" s="63" t="s">
        <v>1350</v>
      </c>
      <c r="E1049" s="62" t="s">
        <v>1037</v>
      </c>
      <c r="F1049" s="63" t="s">
        <v>35</v>
      </c>
      <c r="G1049" s="62" t="n">
        <v>1</v>
      </c>
      <c r="H1049" s="100"/>
    </row>
    <row r="1050" s="31" customFormat="true" ht="16" hidden="false" customHeight="true" outlineLevel="0" collapsed="false">
      <c r="A1050" s="62" t="n">
        <v>6</v>
      </c>
      <c r="B1050" s="62" t="n">
        <v>2</v>
      </c>
      <c r="C1050" s="63" t="s">
        <v>248</v>
      </c>
      <c r="D1050" s="63" t="s">
        <v>1350</v>
      </c>
      <c r="E1050" s="62" t="s">
        <v>1037</v>
      </c>
      <c r="F1050" s="63" t="s">
        <v>35</v>
      </c>
      <c r="G1050" s="62" t="n">
        <v>1</v>
      </c>
      <c r="H1050" s="100"/>
    </row>
    <row r="1051" s="31" customFormat="true" ht="16" hidden="false" customHeight="true" outlineLevel="0" collapsed="false">
      <c r="A1051" s="62" t="n">
        <v>7</v>
      </c>
      <c r="B1051" s="62" t="n">
        <v>2</v>
      </c>
      <c r="C1051" s="63" t="s">
        <v>1710</v>
      </c>
      <c r="D1051" s="63" t="s">
        <v>1350</v>
      </c>
      <c r="E1051" s="62" t="s">
        <v>1054</v>
      </c>
      <c r="F1051" s="63" t="s">
        <v>35</v>
      </c>
      <c r="G1051" s="62" t="n">
        <v>1</v>
      </c>
      <c r="H1051" s="100"/>
    </row>
    <row r="1052" s="31" customFormat="true" ht="16" hidden="false" customHeight="true" outlineLevel="0" collapsed="false">
      <c r="A1052" s="62" t="n">
        <v>8</v>
      </c>
      <c r="B1052" s="62" t="n">
        <v>2</v>
      </c>
      <c r="C1052" s="62" t="s">
        <v>1711</v>
      </c>
      <c r="D1052" s="63" t="s">
        <v>1387</v>
      </c>
      <c r="E1052" s="62" t="s">
        <v>1023</v>
      </c>
      <c r="F1052" s="63" t="s">
        <v>35</v>
      </c>
      <c r="G1052" s="62" t="n">
        <v>1</v>
      </c>
      <c r="H1052" s="100"/>
    </row>
    <row r="1053" s="31" customFormat="true" ht="16" hidden="false" customHeight="true" outlineLevel="0" collapsed="false">
      <c r="A1053" s="62" t="n">
        <v>9</v>
      </c>
      <c r="B1053" s="62" t="n">
        <v>2</v>
      </c>
      <c r="C1053" s="63" t="s">
        <v>295</v>
      </c>
      <c r="D1053" s="63" t="s">
        <v>1350</v>
      </c>
      <c r="E1053" s="62" t="s">
        <v>1037</v>
      </c>
      <c r="F1053" s="63" t="s">
        <v>35</v>
      </c>
      <c r="G1053" s="62" t="n">
        <v>2</v>
      </c>
      <c r="H1053" s="100"/>
    </row>
    <row r="1054" s="31" customFormat="true" ht="16" hidden="false" customHeight="true" outlineLevel="0" collapsed="false">
      <c r="A1054" s="62" t="n">
        <v>10</v>
      </c>
      <c r="B1054" s="62" t="n">
        <v>3</v>
      </c>
      <c r="C1054" s="63" t="s">
        <v>1712</v>
      </c>
      <c r="D1054" s="63" t="s">
        <v>1387</v>
      </c>
      <c r="E1054" s="62" t="s">
        <v>1023</v>
      </c>
      <c r="F1054" s="63" t="s">
        <v>35</v>
      </c>
      <c r="G1054" s="62" t="n">
        <v>1</v>
      </c>
      <c r="H1054" s="100"/>
    </row>
    <row r="1055" s="31" customFormat="true" ht="16" hidden="false" customHeight="true" outlineLevel="0" collapsed="false">
      <c r="A1055" s="62" t="n">
        <v>11</v>
      </c>
      <c r="B1055" s="62" t="n">
        <v>3</v>
      </c>
      <c r="C1055" s="63" t="s">
        <v>1713</v>
      </c>
      <c r="D1055" s="63" t="s">
        <v>1387</v>
      </c>
      <c r="E1055" s="62" t="s">
        <v>1021</v>
      </c>
      <c r="F1055" s="63" t="s">
        <v>35</v>
      </c>
      <c r="G1055" s="62" t="n">
        <v>1</v>
      </c>
      <c r="H1055" s="100"/>
    </row>
    <row r="1056" s="31" customFormat="true" ht="16" hidden="false" customHeight="true" outlineLevel="0" collapsed="false">
      <c r="A1056" s="62" t="n">
        <v>12</v>
      </c>
      <c r="B1056" s="62" t="n">
        <v>3</v>
      </c>
      <c r="C1056" s="63" t="s">
        <v>1714</v>
      </c>
      <c r="D1056" s="63" t="s">
        <v>1387</v>
      </c>
      <c r="E1056" s="62" t="s">
        <v>1023</v>
      </c>
      <c r="F1056" s="63" t="s">
        <v>35</v>
      </c>
      <c r="G1056" s="62" t="n">
        <v>1</v>
      </c>
      <c r="H1056" s="100"/>
    </row>
    <row r="1057" s="31" customFormat="true" ht="16" hidden="false" customHeight="true" outlineLevel="0" collapsed="false">
      <c r="A1057" s="62" t="n">
        <v>13</v>
      </c>
      <c r="B1057" s="62" t="n">
        <v>3</v>
      </c>
      <c r="C1057" s="63" t="s">
        <v>1715</v>
      </c>
      <c r="D1057" s="63" t="s">
        <v>1387</v>
      </c>
      <c r="E1057" s="62" t="s">
        <v>1023</v>
      </c>
      <c r="F1057" s="63" t="s">
        <v>35</v>
      </c>
      <c r="G1057" s="62" t="n">
        <v>2</v>
      </c>
      <c r="H1057" s="100"/>
    </row>
    <row r="1058" s="31" customFormat="true" ht="16" hidden="false" customHeight="true" outlineLevel="0" collapsed="false">
      <c r="A1058" s="62" t="n">
        <v>14</v>
      </c>
      <c r="B1058" s="62" t="n">
        <v>3</v>
      </c>
      <c r="C1058" s="63" t="s">
        <v>1716</v>
      </c>
      <c r="D1058" s="63" t="s">
        <v>1350</v>
      </c>
      <c r="E1058" s="62" t="s">
        <v>1427</v>
      </c>
      <c r="F1058" s="63" t="s">
        <v>35</v>
      </c>
      <c r="G1058" s="62" t="n">
        <v>1</v>
      </c>
      <c r="H1058" s="100"/>
    </row>
    <row r="1059" s="31" customFormat="true" ht="16" hidden="false" customHeight="true" outlineLevel="0" collapsed="false">
      <c r="A1059" s="62" t="n">
        <v>15</v>
      </c>
      <c r="B1059" s="62" t="n">
        <v>3</v>
      </c>
      <c r="C1059" s="63" t="s">
        <v>1716</v>
      </c>
      <c r="D1059" s="63" t="s">
        <v>1387</v>
      </c>
      <c r="E1059" s="62" t="s">
        <v>1021</v>
      </c>
      <c r="F1059" s="63" t="s">
        <v>35</v>
      </c>
      <c r="G1059" s="62" t="n">
        <v>1</v>
      </c>
      <c r="H1059" s="100"/>
    </row>
    <row r="1060" s="31" customFormat="true" ht="16" hidden="false" customHeight="true" outlineLevel="0" collapsed="false">
      <c r="A1060" s="62" t="n">
        <v>16</v>
      </c>
      <c r="B1060" s="62" t="n">
        <v>3</v>
      </c>
      <c r="C1060" s="63" t="s">
        <v>1717</v>
      </c>
      <c r="D1060" s="63" t="s">
        <v>1350</v>
      </c>
      <c r="E1060" s="62" t="s">
        <v>1427</v>
      </c>
      <c r="F1060" s="63" t="s">
        <v>35</v>
      </c>
      <c r="G1060" s="62" t="n">
        <v>1</v>
      </c>
      <c r="H1060" s="100"/>
    </row>
    <row r="1061" s="31" customFormat="true" ht="16" hidden="false" customHeight="true" outlineLevel="0" collapsed="false">
      <c r="A1061" s="62" t="n">
        <v>17</v>
      </c>
      <c r="B1061" s="62" t="n">
        <v>3</v>
      </c>
      <c r="C1061" s="63" t="s">
        <v>1717</v>
      </c>
      <c r="D1061" s="63" t="s">
        <v>1387</v>
      </c>
      <c r="E1061" s="62" t="s">
        <v>1021</v>
      </c>
      <c r="F1061" s="63" t="s">
        <v>35</v>
      </c>
      <c r="G1061" s="62" t="n">
        <v>1</v>
      </c>
      <c r="H1061" s="100"/>
    </row>
    <row r="1062" s="31" customFormat="true" ht="16" hidden="false" customHeight="true" outlineLevel="0" collapsed="false">
      <c r="A1062" s="62" t="n">
        <v>18</v>
      </c>
      <c r="B1062" s="62" t="n">
        <v>3</v>
      </c>
      <c r="C1062" s="62" t="s">
        <v>1718</v>
      </c>
      <c r="D1062" s="63" t="s">
        <v>1387</v>
      </c>
      <c r="E1062" s="62" t="s">
        <v>1023</v>
      </c>
      <c r="F1062" s="63" t="s">
        <v>35</v>
      </c>
      <c r="G1062" s="62" t="n">
        <v>2</v>
      </c>
      <c r="H1062" s="100"/>
    </row>
    <row r="1063" s="31" customFormat="true" ht="16" hidden="false" customHeight="true" outlineLevel="0" collapsed="false">
      <c r="A1063" s="62" t="n">
        <v>19</v>
      </c>
      <c r="B1063" s="62" t="n">
        <v>3</v>
      </c>
      <c r="C1063" s="62" t="s">
        <v>1719</v>
      </c>
      <c r="D1063" s="63" t="s">
        <v>1387</v>
      </c>
      <c r="E1063" s="62" t="s">
        <v>1023</v>
      </c>
      <c r="F1063" s="63" t="s">
        <v>35</v>
      </c>
      <c r="G1063" s="62" t="n">
        <v>2</v>
      </c>
      <c r="H1063" s="100"/>
    </row>
    <row r="1064" s="31" customFormat="true" ht="16" hidden="false" customHeight="true" outlineLevel="0" collapsed="false">
      <c r="A1064" s="62" t="n">
        <v>20</v>
      </c>
      <c r="B1064" s="62" t="n">
        <v>4</v>
      </c>
      <c r="C1064" s="62" t="s">
        <v>1720</v>
      </c>
      <c r="D1064" s="63" t="s">
        <v>1350</v>
      </c>
      <c r="E1064" s="62" t="s">
        <v>1037</v>
      </c>
      <c r="F1064" s="63" t="s">
        <v>35</v>
      </c>
      <c r="G1064" s="62" t="n">
        <v>2</v>
      </c>
      <c r="H1064" s="100"/>
    </row>
    <row r="1065" s="31" customFormat="true" ht="16" hidden="false" customHeight="true" outlineLevel="0" collapsed="false">
      <c r="A1065" s="62" t="n">
        <v>21</v>
      </c>
      <c r="B1065" s="62" t="n">
        <v>4</v>
      </c>
      <c r="C1065" s="62" t="s">
        <v>1720</v>
      </c>
      <c r="D1065" s="63" t="s">
        <v>1350</v>
      </c>
      <c r="E1065" s="62" t="s">
        <v>1054</v>
      </c>
      <c r="F1065" s="63" t="s">
        <v>35</v>
      </c>
      <c r="G1065" s="62" t="n">
        <v>1</v>
      </c>
      <c r="H1065" s="100"/>
    </row>
    <row r="1066" s="31" customFormat="true" ht="16" hidden="false" customHeight="true" outlineLevel="0" collapsed="false">
      <c r="A1066" s="62" t="n">
        <v>22</v>
      </c>
      <c r="B1066" s="62" t="n">
        <v>4</v>
      </c>
      <c r="C1066" s="62" t="s">
        <v>1721</v>
      </c>
      <c r="D1066" s="63" t="s">
        <v>1350</v>
      </c>
      <c r="E1066" s="62" t="s">
        <v>1054</v>
      </c>
      <c r="F1066" s="63" t="s">
        <v>35</v>
      </c>
      <c r="G1066" s="62" t="n">
        <v>1</v>
      </c>
      <c r="H1066" s="100"/>
    </row>
    <row r="1067" s="31" customFormat="true" ht="16" hidden="false" customHeight="true" outlineLevel="0" collapsed="false">
      <c r="A1067" s="62" t="n">
        <v>23</v>
      </c>
      <c r="B1067" s="62" t="n">
        <v>4</v>
      </c>
      <c r="C1067" s="62" t="s">
        <v>1722</v>
      </c>
      <c r="D1067" s="63" t="s">
        <v>1350</v>
      </c>
      <c r="E1067" s="62" t="s">
        <v>1037</v>
      </c>
      <c r="F1067" s="63" t="s">
        <v>35</v>
      </c>
      <c r="G1067" s="62" t="n">
        <v>1</v>
      </c>
      <c r="H1067" s="100"/>
    </row>
    <row r="1068" s="31" customFormat="true" ht="16" hidden="false" customHeight="true" outlineLevel="0" collapsed="false">
      <c r="A1068" s="62" t="n">
        <v>24</v>
      </c>
      <c r="B1068" s="62" t="n">
        <v>4</v>
      </c>
      <c r="C1068" s="62" t="s">
        <v>1722</v>
      </c>
      <c r="D1068" s="63" t="s">
        <v>1350</v>
      </c>
      <c r="E1068" s="62" t="s">
        <v>1054</v>
      </c>
      <c r="F1068" s="63" t="s">
        <v>35</v>
      </c>
      <c r="G1068" s="62" t="n">
        <v>1</v>
      </c>
      <c r="H1068" s="100"/>
    </row>
    <row r="1069" s="31" customFormat="true" ht="16" hidden="false" customHeight="true" outlineLevel="0" collapsed="false">
      <c r="A1069" s="62" t="n">
        <v>25</v>
      </c>
      <c r="B1069" s="62" t="n">
        <v>4</v>
      </c>
      <c r="C1069" s="62" t="s">
        <v>1723</v>
      </c>
      <c r="D1069" s="63" t="s">
        <v>1350</v>
      </c>
      <c r="E1069" s="62" t="s">
        <v>1037</v>
      </c>
      <c r="F1069" s="63" t="s">
        <v>35</v>
      </c>
      <c r="G1069" s="62" t="n">
        <v>1</v>
      </c>
      <c r="H1069" s="100"/>
    </row>
    <row r="1070" s="31" customFormat="true" ht="16" hidden="false" customHeight="true" outlineLevel="0" collapsed="false">
      <c r="A1070" s="62" t="n">
        <v>26</v>
      </c>
      <c r="B1070" s="62" t="n">
        <v>4</v>
      </c>
      <c r="C1070" s="62" t="s">
        <v>1724</v>
      </c>
      <c r="D1070" s="63" t="s">
        <v>1350</v>
      </c>
      <c r="E1070" s="62" t="s">
        <v>1054</v>
      </c>
      <c r="F1070" s="63" t="s">
        <v>35</v>
      </c>
      <c r="G1070" s="62" t="n">
        <v>1</v>
      </c>
      <c r="H1070" s="100"/>
    </row>
    <row r="1071" s="31" customFormat="true" ht="16" hidden="false" customHeight="true" outlineLevel="0" collapsed="false">
      <c r="A1071" s="62" t="n">
        <v>27</v>
      </c>
      <c r="B1071" s="62" t="n">
        <v>4</v>
      </c>
      <c r="C1071" s="62" t="s">
        <v>1725</v>
      </c>
      <c r="D1071" s="63" t="s">
        <v>1350</v>
      </c>
      <c r="E1071" s="62" t="s">
        <v>1054</v>
      </c>
      <c r="F1071" s="63" t="s">
        <v>35</v>
      </c>
      <c r="G1071" s="62" t="n">
        <v>1</v>
      </c>
      <c r="H1071" s="100"/>
    </row>
    <row r="1072" s="31" customFormat="true" ht="16" hidden="false" customHeight="true" outlineLevel="0" collapsed="false">
      <c r="A1072" s="62" t="n">
        <v>28</v>
      </c>
      <c r="B1072" s="62" t="n">
        <v>4</v>
      </c>
      <c r="C1072" s="62" t="s">
        <v>1726</v>
      </c>
      <c r="D1072" s="63" t="s">
        <v>1387</v>
      </c>
      <c r="E1072" s="62" t="s">
        <v>1023</v>
      </c>
      <c r="F1072" s="63" t="s">
        <v>35</v>
      </c>
      <c r="G1072" s="62" t="n">
        <v>1</v>
      </c>
      <c r="H1072" s="100"/>
    </row>
    <row r="1073" s="31" customFormat="true" ht="16" hidden="false" customHeight="true" outlineLevel="0" collapsed="false">
      <c r="A1073" s="62" t="n">
        <v>29</v>
      </c>
      <c r="B1073" s="62" t="n">
        <v>4</v>
      </c>
      <c r="C1073" s="62" t="s">
        <v>1727</v>
      </c>
      <c r="D1073" s="63" t="s">
        <v>1387</v>
      </c>
      <c r="E1073" s="62" t="s">
        <v>1023</v>
      </c>
      <c r="F1073" s="63" t="s">
        <v>35</v>
      </c>
      <c r="G1073" s="62" t="n">
        <v>1</v>
      </c>
      <c r="H1073" s="100"/>
    </row>
    <row r="1074" s="31" customFormat="true" ht="16" hidden="false" customHeight="true" outlineLevel="0" collapsed="false">
      <c r="A1074" s="62" t="n">
        <v>30</v>
      </c>
      <c r="B1074" s="62" t="n">
        <v>4</v>
      </c>
      <c r="C1074" s="62" t="s">
        <v>1728</v>
      </c>
      <c r="D1074" s="63" t="s">
        <v>1350</v>
      </c>
      <c r="E1074" s="62" t="s">
        <v>1037</v>
      </c>
      <c r="F1074" s="63" t="s">
        <v>35</v>
      </c>
      <c r="G1074" s="62" t="n">
        <v>1</v>
      </c>
      <c r="H1074" s="100"/>
    </row>
    <row r="1075" s="31" customFormat="true" ht="16" hidden="false" customHeight="true" outlineLevel="0" collapsed="false">
      <c r="A1075" s="62" t="n">
        <v>31</v>
      </c>
      <c r="B1075" s="62" t="n">
        <v>4</v>
      </c>
      <c r="C1075" s="62" t="s">
        <v>1728</v>
      </c>
      <c r="D1075" s="63" t="s">
        <v>1350</v>
      </c>
      <c r="E1075" s="62" t="s">
        <v>1054</v>
      </c>
      <c r="F1075" s="63" t="s">
        <v>35</v>
      </c>
      <c r="G1075" s="62" t="n">
        <v>1</v>
      </c>
      <c r="H1075" s="100"/>
    </row>
    <row r="1076" s="31" customFormat="true" ht="16" hidden="false" customHeight="true" outlineLevel="0" collapsed="false">
      <c r="A1076" s="62" t="n">
        <v>32</v>
      </c>
      <c r="B1076" s="62" t="n">
        <v>4</v>
      </c>
      <c r="C1076" s="62" t="s">
        <v>1729</v>
      </c>
      <c r="D1076" s="63" t="s">
        <v>1350</v>
      </c>
      <c r="E1076" s="62" t="s">
        <v>1054</v>
      </c>
      <c r="F1076" s="63" t="s">
        <v>35</v>
      </c>
      <c r="G1076" s="62" t="n">
        <v>1</v>
      </c>
      <c r="H1076" s="100"/>
    </row>
    <row r="1077" s="31" customFormat="true" ht="16" hidden="false" customHeight="true" outlineLevel="0" collapsed="false">
      <c r="A1077" s="62" t="n">
        <v>33</v>
      </c>
      <c r="B1077" s="62" t="n">
        <v>5</v>
      </c>
      <c r="C1077" s="62" t="s">
        <v>1730</v>
      </c>
      <c r="D1077" s="63" t="s">
        <v>1350</v>
      </c>
      <c r="E1077" s="62" t="s">
        <v>1731</v>
      </c>
      <c r="F1077" s="63" t="s">
        <v>35</v>
      </c>
      <c r="G1077" s="62" t="n">
        <v>1</v>
      </c>
      <c r="H1077" s="100"/>
    </row>
    <row r="1078" s="31" customFormat="true" ht="16" hidden="false" customHeight="true" outlineLevel="0" collapsed="false">
      <c r="A1078" s="62" t="n">
        <v>34</v>
      </c>
      <c r="B1078" s="62" t="n">
        <v>5</v>
      </c>
      <c r="C1078" s="62" t="s">
        <v>1730</v>
      </c>
      <c r="D1078" s="63" t="s">
        <v>1425</v>
      </c>
      <c r="E1078" s="62" t="s">
        <v>1421</v>
      </c>
      <c r="F1078" s="63" t="s">
        <v>35</v>
      </c>
      <c r="G1078" s="62" t="n">
        <v>1</v>
      </c>
      <c r="H1078" s="100"/>
    </row>
    <row r="1079" s="31" customFormat="true" ht="16" hidden="false" customHeight="true" outlineLevel="0" collapsed="false">
      <c r="A1079" s="62" t="n">
        <v>35</v>
      </c>
      <c r="B1079" s="62" t="n">
        <v>5</v>
      </c>
      <c r="C1079" s="62" t="s">
        <v>1732</v>
      </c>
      <c r="D1079" s="63" t="s">
        <v>1350</v>
      </c>
      <c r="E1079" s="62" t="s">
        <v>1731</v>
      </c>
      <c r="F1079" s="63" t="s">
        <v>35</v>
      </c>
      <c r="G1079" s="62" t="n">
        <v>2</v>
      </c>
      <c r="H1079" s="100"/>
    </row>
    <row r="1080" s="31" customFormat="true" ht="16" hidden="false" customHeight="true" outlineLevel="0" collapsed="false">
      <c r="A1080" s="62" t="n">
        <v>36</v>
      </c>
      <c r="B1080" s="62" t="n">
        <v>5</v>
      </c>
      <c r="C1080" s="62" t="s">
        <v>1733</v>
      </c>
      <c r="D1080" s="63" t="s">
        <v>1350</v>
      </c>
      <c r="E1080" s="62" t="s">
        <v>1731</v>
      </c>
      <c r="F1080" s="63" t="s">
        <v>35</v>
      </c>
      <c r="G1080" s="62" t="n">
        <v>1</v>
      </c>
      <c r="H1080" s="100"/>
    </row>
    <row r="1081" s="31" customFormat="true" ht="16" hidden="false" customHeight="true" outlineLevel="0" collapsed="false">
      <c r="A1081" s="62" t="n">
        <v>37</v>
      </c>
      <c r="B1081" s="62" t="n">
        <v>5</v>
      </c>
      <c r="C1081" s="62" t="s">
        <v>1734</v>
      </c>
      <c r="D1081" s="63" t="s">
        <v>1350</v>
      </c>
      <c r="E1081" s="62" t="s">
        <v>1731</v>
      </c>
      <c r="F1081" s="63" t="s">
        <v>35</v>
      </c>
      <c r="G1081" s="62" t="n">
        <v>2</v>
      </c>
      <c r="H1081" s="100"/>
    </row>
    <row r="1082" s="31" customFormat="true" ht="16" hidden="false" customHeight="true" outlineLevel="0" collapsed="false">
      <c r="A1082" s="62" t="n">
        <v>38</v>
      </c>
      <c r="B1082" s="62" t="n">
        <v>5</v>
      </c>
      <c r="C1082" s="62" t="s">
        <v>1735</v>
      </c>
      <c r="D1082" s="63" t="s">
        <v>1350</v>
      </c>
      <c r="E1082" s="62" t="s">
        <v>1340</v>
      </c>
      <c r="F1082" s="63" t="s">
        <v>35</v>
      </c>
      <c r="G1082" s="62" t="n">
        <v>3</v>
      </c>
      <c r="H1082" s="100"/>
    </row>
    <row r="1083" s="31" customFormat="true" ht="16" hidden="false" customHeight="true" outlineLevel="0" collapsed="false">
      <c r="A1083" s="62" t="n">
        <v>39</v>
      </c>
      <c r="B1083" s="62" t="n">
        <v>5</v>
      </c>
      <c r="C1083" s="62" t="s">
        <v>1736</v>
      </c>
      <c r="D1083" s="63" t="s">
        <v>1350</v>
      </c>
      <c r="E1083" s="62" t="s">
        <v>1731</v>
      </c>
      <c r="F1083" s="63" t="s">
        <v>35</v>
      </c>
      <c r="G1083" s="62" t="n">
        <v>3</v>
      </c>
      <c r="H1083" s="100"/>
    </row>
    <row r="1084" s="31" customFormat="true" ht="16" hidden="false" customHeight="true" outlineLevel="0" collapsed="false">
      <c r="A1084" s="62" t="n">
        <v>40</v>
      </c>
      <c r="B1084" s="62" t="n">
        <v>5</v>
      </c>
      <c r="C1084" s="63" t="s">
        <v>1737</v>
      </c>
      <c r="D1084" s="63" t="s">
        <v>1350</v>
      </c>
      <c r="E1084" s="62" t="s">
        <v>1738</v>
      </c>
      <c r="F1084" s="63" t="s">
        <v>35</v>
      </c>
      <c r="G1084" s="62" t="n">
        <v>1</v>
      </c>
      <c r="H1084" s="100"/>
    </row>
    <row r="1085" s="31" customFormat="true" ht="16" hidden="false" customHeight="true" outlineLevel="0" collapsed="false">
      <c r="A1085" s="62" t="n">
        <v>41</v>
      </c>
      <c r="B1085" s="62" t="n">
        <v>6</v>
      </c>
      <c r="C1085" s="62" t="s">
        <v>1739</v>
      </c>
      <c r="D1085" s="63" t="s">
        <v>1350</v>
      </c>
      <c r="E1085" s="62" t="s">
        <v>1340</v>
      </c>
      <c r="F1085" s="63" t="s">
        <v>35</v>
      </c>
      <c r="G1085" s="62" t="n">
        <v>2</v>
      </c>
      <c r="H1085" s="100"/>
    </row>
    <row r="1086" s="31" customFormat="true" ht="16" hidden="false" customHeight="true" outlineLevel="0" collapsed="false">
      <c r="A1086" s="62" t="n">
        <v>42</v>
      </c>
      <c r="B1086" s="62" t="n">
        <v>6</v>
      </c>
      <c r="C1086" s="62" t="s">
        <v>1740</v>
      </c>
      <c r="D1086" s="63" t="s">
        <v>1425</v>
      </c>
      <c r="E1086" s="62" t="s">
        <v>1185</v>
      </c>
      <c r="F1086" s="63" t="s">
        <v>35</v>
      </c>
      <c r="G1086" s="62" t="n">
        <v>1</v>
      </c>
      <c r="H1086" s="100"/>
    </row>
    <row r="1087" s="31" customFormat="true" ht="16" hidden="false" customHeight="true" outlineLevel="0" collapsed="false">
      <c r="A1087" s="62" t="n">
        <v>43</v>
      </c>
      <c r="B1087" s="62" t="n">
        <v>6</v>
      </c>
      <c r="C1087" s="62" t="s">
        <v>1741</v>
      </c>
      <c r="D1087" s="63" t="s">
        <v>1350</v>
      </c>
      <c r="E1087" s="62" t="s">
        <v>1054</v>
      </c>
      <c r="F1087" s="63" t="s">
        <v>35</v>
      </c>
      <c r="G1087" s="100" t="n">
        <v>1</v>
      </c>
      <c r="H1087" s="62"/>
    </row>
    <row r="1088" s="31" customFormat="true" ht="16" hidden="false" customHeight="true" outlineLevel="0" collapsed="false">
      <c r="A1088" s="62" t="n">
        <v>44</v>
      </c>
      <c r="B1088" s="62" t="n">
        <v>6</v>
      </c>
      <c r="C1088" s="62" t="s">
        <v>1742</v>
      </c>
      <c r="D1088" s="63" t="s">
        <v>1425</v>
      </c>
      <c r="E1088" s="62" t="s">
        <v>1185</v>
      </c>
      <c r="F1088" s="63" t="s">
        <v>35</v>
      </c>
      <c r="G1088" s="100" t="n">
        <v>1</v>
      </c>
      <c r="H1088" s="62"/>
    </row>
    <row r="1089" s="31" customFormat="true" ht="16" hidden="false" customHeight="true" outlineLevel="0" collapsed="false">
      <c r="A1089" s="62" t="n">
        <v>45</v>
      </c>
      <c r="B1089" s="62" t="n">
        <v>6</v>
      </c>
      <c r="C1089" s="62" t="s">
        <v>1743</v>
      </c>
      <c r="D1089" s="63" t="s">
        <v>1350</v>
      </c>
      <c r="E1089" s="62" t="s">
        <v>1427</v>
      </c>
      <c r="F1089" s="63" t="s">
        <v>35</v>
      </c>
      <c r="G1089" s="100" t="n">
        <v>1</v>
      </c>
      <c r="H1089" s="62"/>
    </row>
    <row r="1090" s="31" customFormat="true" ht="16" hidden="false" customHeight="true" outlineLevel="0" collapsed="false">
      <c r="A1090" s="62" t="n">
        <v>46</v>
      </c>
      <c r="B1090" s="62" t="n">
        <v>6</v>
      </c>
      <c r="C1090" s="62" t="s">
        <v>1744</v>
      </c>
      <c r="D1090" s="63" t="s">
        <v>1350</v>
      </c>
      <c r="E1090" s="62" t="s">
        <v>1340</v>
      </c>
      <c r="F1090" s="63" t="s">
        <v>35</v>
      </c>
      <c r="G1090" s="100" t="n">
        <v>1</v>
      </c>
      <c r="H1090" s="62"/>
    </row>
    <row r="1091" s="31" customFormat="true" ht="16" hidden="false" customHeight="true" outlineLevel="0" collapsed="false">
      <c r="A1091" s="62" t="n">
        <v>47</v>
      </c>
      <c r="B1091" s="62" t="n">
        <v>6</v>
      </c>
      <c r="C1091" s="62" t="s">
        <v>1745</v>
      </c>
      <c r="D1091" s="63" t="s">
        <v>1350</v>
      </c>
      <c r="E1091" s="62" t="s">
        <v>1731</v>
      </c>
      <c r="F1091" s="63" t="s">
        <v>35</v>
      </c>
      <c r="G1091" s="100" t="n">
        <v>2</v>
      </c>
      <c r="H1091" s="62"/>
    </row>
    <row r="1092" s="31" customFormat="true" ht="16" hidden="false" customHeight="true" outlineLevel="0" collapsed="false">
      <c r="A1092" s="62" t="n">
        <v>48</v>
      </c>
      <c r="B1092" s="62" t="n">
        <v>6</v>
      </c>
      <c r="C1092" s="62" t="s">
        <v>1746</v>
      </c>
      <c r="D1092" s="63" t="s">
        <v>1350</v>
      </c>
      <c r="E1092" s="62" t="s">
        <v>1430</v>
      </c>
      <c r="F1092" s="63" t="s">
        <v>35</v>
      </c>
      <c r="G1092" s="100" t="n">
        <v>1</v>
      </c>
      <c r="H1092" s="62"/>
    </row>
    <row r="1093" s="31" customFormat="true" ht="16" hidden="false" customHeight="true" outlineLevel="0" collapsed="false">
      <c r="A1093" s="62" t="n">
        <v>49</v>
      </c>
      <c r="B1093" s="62" t="n">
        <v>6</v>
      </c>
      <c r="C1093" s="62" t="s">
        <v>1746</v>
      </c>
      <c r="D1093" s="63" t="s">
        <v>1350</v>
      </c>
      <c r="E1093" s="62" t="s">
        <v>1340</v>
      </c>
      <c r="F1093" s="63" t="s">
        <v>35</v>
      </c>
      <c r="G1093" s="100" t="n">
        <v>1</v>
      </c>
      <c r="H1093" s="62"/>
    </row>
    <row r="1094" s="31" customFormat="true" ht="16" hidden="false" customHeight="true" outlineLevel="0" collapsed="false">
      <c r="A1094" s="62" t="n">
        <v>50</v>
      </c>
      <c r="B1094" s="62" t="n">
        <v>6</v>
      </c>
      <c r="C1094" s="62" t="s">
        <v>1747</v>
      </c>
      <c r="D1094" s="63" t="s">
        <v>1350</v>
      </c>
      <c r="E1094" s="62" t="s">
        <v>1340</v>
      </c>
      <c r="F1094" s="63" t="s">
        <v>35</v>
      </c>
      <c r="G1094" s="100" t="n">
        <v>2</v>
      </c>
      <c r="H1094" s="62"/>
    </row>
    <row r="1095" s="31" customFormat="true" ht="16" hidden="false" customHeight="true" outlineLevel="0" collapsed="false">
      <c r="A1095" s="62" t="n">
        <v>51</v>
      </c>
      <c r="B1095" s="62" t="n">
        <v>6</v>
      </c>
      <c r="C1095" s="62" t="s">
        <v>1748</v>
      </c>
      <c r="D1095" s="63" t="s">
        <v>1350</v>
      </c>
      <c r="E1095" s="62" t="s">
        <v>1340</v>
      </c>
      <c r="F1095" s="63" t="s">
        <v>35</v>
      </c>
      <c r="G1095" s="100" t="n">
        <v>2</v>
      </c>
      <c r="H1095" s="62"/>
    </row>
    <row r="1096" s="31" customFormat="true" ht="16" hidden="false" customHeight="true" outlineLevel="0" collapsed="false">
      <c r="A1096" s="62" t="n">
        <v>52</v>
      </c>
      <c r="B1096" s="62" t="n">
        <v>6</v>
      </c>
      <c r="C1096" s="62" t="s">
        <v>1749</v>
      </c>
      <c r="D1096" s="63" t="s">
        <v>1425</v>
      </c>
      <c r="E1096" s="62" t="s">
        <v>1185</v>
      </c>
      <c r="F1096" s="63" t="s">
        <v>35</v>
      </c>
      <c r="G1096" s="100" t="n">
        <v>1</v>
      </c>
      <c r="H1096" s="62"/>
    </row>
    <row r="1097" s="31" customFormat="true" ht="16" hidden="false" customHeight="true" outlineLevel="0" collapsed="false">
      <c r="A1097" s="62" t="n">
        <v>53</v>
      </c>
      <c r="B1097" s="62" t="n">
        <v>7</v>
      </c>
      <c r="C1097" s="63" t="s">
        <v>269</v>
      </c>
      <c r="D1097" s="63" t="s">
        <v>1350</v>
      </c>
      <c r="E1097" s="62" t="s">
        <v>1340</v>
      </c>
      <c r="F1097" s="63" t="s">
        <v>35</v>
      </c>
      <c r="G1097" s="100" t="n">
        <v>1</v>
      </c>
      <c r="H1097" s="62"/>
    </row>
    <row r="1098" s="31" customFormat="true" ht="16" hidden="false" customHeight="true" outlineLevel="0" collapsed="false">
      <c r="A1098" s="62" t="n">
        <v>54</v>
      </c>
      <c r="B1098" s="62" t="n">
        <v>7</v>
      </c>
      <c r="C1098" s="63" t="s">
        <v>1737</v>
      </c>
      <c r="D1098" s="63" t="s">
        <v>1387</v>
      </c>
      <c r="E1098" s="62" t="s">
        <v>1023</v>
      </c>
      <c r="F1098" s="63" t="s">
        <v>35</v>
      </c>
      <c r="G1098" s="100" t="n">
        <v>1</v>
      </c>
      <c r="H1098" s="62"/>
    </row>
    <row r="1099" s="31" customFormat="true" ht="16" hidden="false" customHeight="true" outlineLevel="0" collapsed="false">
      <c r="A1099" s="62" t="n">
        <v>55</v>
      </c>
      <c r="B1099" s="62" t="n">
        <v>7</v>
      </c>
      <c r="C1099" s="63" t="s">
        <v>1750</v>
      </c>
      <c r="D1099" s="63" t="s">
        <v>1350</v>
      </c>
      <c r="E1099" s="62" t="s">
        <v>1340</v>
      </c>
      <c r="F1099" s="63" t="s">
        <v>35</v>
      </c>
      <c r="G1099" s="100" t="n">
        <v>1</v>
      </c>
      <c r="H1099" s="62"/>
    </row>
    <row r="1100" s="31" customFormat="true" ht="16" hidden="false" customHeight="true" outlineLevel="0" collapsed="false">
      <c r="A1100" s="62" t="n">
        <v>56</v>
      </c>
      <c r="B1100" s="62" t="n">
        <v>7</v>
      </c>
      <c r="C1100" s="63" t="s">
        <v>1751</v>
      </c>
      <c r="D1100" s="63" t="s">
        <v>1350</v>
      </c>
      <c r="E1100" s="62" t="s">
        <v>1340</v>
      </c>
      <c r="F1100" s="63" t="s">
        <v>35</v>
      </c>
      <c r="G1100" s="100" t="n">
        <v>1</v>
      </c>
      <c r="H1100" s="62"/>
    </row>
    <row r="1101" s="31" customFormat="true" ht="16" hidden="false" customHeight="true" outlineLevel="0" collapsed="false">
      <c r="A1101" s="62" t="n">
        <v>57</v>
      </c>
      <c r="B1101" s="62" t="n">
        <v>7</v>
      </c>
      <c r="C1101" s="63" t="s">
        <v>1752</v>
      </c>
      <c r="D1101" s="63" t="s">
        <v>1350</v>
      </c>
      <c r="E1101" s="62" t="s">
        <v>1340</v>
      </c>
      <c r="F1101" s="63" t="s">
        <v>35</v>
      </c>
      <c r="G1101" s="100" t="n">
        <v>1</v>
      </c>
      <c r="H1101" s="62"/>
    </row>
    <row r="1102" s="31" customFormat="true" ht="16" hidden="false" customHeight="true" outlineLevel="0" collapsed="false">
      <c r="A1102" s="62" t="n">
        <v>58</v>
      </c>
      <c r="B1102" s="62" t="n">
        <v>7</v>
      </c>
      <c r="C1102" s="63" t="s">
        <v>1753</v>
      </c>
      <c r="D1102" s="63" t="s">
        <v>1387</v>
      </c>
      <c r="E1102" s="62" t="s">
        <v>1023</v>
      </c>
      <c r="F1102" s="63" t="s">
        <v>35</v>
      </c>
      <c r="G1102" s="100" t="n">
        <v>5</v>
      </c>
      <c r="H1102" s="62"/>
    </row>
    <row r="1103" s="31" customFormat="true" ht="16" hidden="false" customHeight="true" outlineLevel="0" collapsed="false">
      <c r="A1103" s="62" t="n">
        <v>59</v>
      </c>
      <c r="B1103" s="62" t="n">
        <v>7</v>
      </c>
      <c r="C1103" s="63" t="s">
        <v>1753</v>
      </c>
      <c r="D1103" s="63" t="s">
        <v>1350</v>
      </c>
      <c r="E1103" s="62" t="s">
        <v>1340</v>
      </c>
      <c r="F1103" s="63" t="s">
        <v>35</v>
      </c>
      <c r="G1103" s="100" t="n">
        <v>6</v>
      </c>
      <c r="H1103" s="62"/>
    </row>
    <row r="1104" s="31" customFormat="true" ht="16" hidden="false" customHeight="true" outlineLevel="0" collapsed="false">
      <c r="A1104" s="62" t="n">
        <v>60</v>
      </c>
      <c r="B1104" s="62" t="n">
        <v>7</v>
      </c>
      <c r="C1104" s="63" t="s">
        <v>1754</v>
      </c>
      <c r="D1104" s="63" t="s">
        <v>1350</v>
      </c>
      <c r="E1104" s="62" t="s">
        <v>1340</v>
      </c>
      <c r="F1104" s="63" t="s">
        <v>35</v>
      </c>
      <c r="G1104" s="100" t="n">
        <v>1</v>
      </c>
      <c r="H1104" s="62"/>
    </row>
    <row r="1105" s="31" customFormat="true" ht="16" hidden="false" customHeight="true" outlineLevel="0" collapsed="false">
      <c r="A1105" s="62" t="n">
        <v>61</v>
      </c>
      <c r="B1105" s="62" t="n">
        <v>7</v>
      </c>
      <c r="C1105" s="63" t="s">
        <v>353</v>
      </c>
      <c r="D1105" s="63" t="s">
        <v>1350</v>
      </c>
      <c r="E1105" s="62" t="s">
        <v>1340</v>
      </c>
      <c r="F1105" s="63" t="s">
        <v>35</v>
      </c>
      <c r="G1105" s="100" t="n">
        <v>2</v>
      </c>
      <c r="H1105" s="62"/>
    </row>
    <row r="1106" s="31" customFormat="true" ht="16" hidden="false" customHeight="true" outlineLevel="0" collapsed="false">
      <c r="A1106" s="62" t="n">
        <v>62</v>
      </c>
      <c r="B1106" s="62" t="n">
        <v>7</v>
      </c>
      <c r="C1106" s="63" t="s">
        <v>353</v>
      </c>
      <c r="D1106" s="63" t="s">
        <v>1387</v>
      </c>
      <c r="E1106" s="62" t="s">
        <v>1023</v>
      </c>
      <c r="F1106" s="63" t="s">
        <v>35</v>
      </c>
      <c r="G1106" s="100" t="n">
        <v>1</v>
      </c>
      <c r="H1106" s="62"/>
    </row>
    <row r="1107" s="31" customFormat="true" ht="16" hidden="false" customHeight="true" outlineLevel="0" collapsed="false">
      <c r="A1107" s="62"/>
      <c r="B1107" s="62"/>
      <c r="C1107" s="62"/>
      <c r="D1107" s="62"/>
      <c r="E1107" s="63" t="s">
        <v>383</v>
      </c>
      <c r="F1107" s="62"/>
      <c r="G1107" s="100" t="n">
        <v>89</v>
      </c>
      <c r="H1107" s="62"/>
    </row>
    <row r="1108" s="1" customFormat="true" ht="19" hidden="false" customHeight="true" outlineLevel="0" collapsed="false">
      <c r="A1108" s="102" t="s">
        <v>1755</v>
      </c>
      <c r="B1108" s="102"/>
      <c r="C1108" s="102"/>
      <c r="D1108" s="102"/>
      <c r="E1108" s="102"/>
      <c r="F1108" s="102"/>
      <c r="G1108" s="102"/>
      <c r="H1108" s="102"/>
    </row>
    <row r="1109" s="1" customFormat="true" ht="14.25" hidden="false" customHeight="false" outlineLevel="0" collapsed="false">
      <c r="A1109" s="92" t="s">
        <v>1016</v>
      </c>
      <c r="B1109" s="80" t="s">
        <v>237</v>
      </c>
      <c r="C1109" s="80" t="s">
        <v>238</v>
      </c>
      <c r="D1109" s="80" t="s">
        <v>55</v>
      </c>
      <c r="E1109" s="80" t="s">
        <v>1017</v>
      </c>
      <c r="F1109" s="92" t="s">
        <v>4</v>
      </c>
      <c r="G1109" s="92" t="s">
        <v>58</v>
      </c>
      <c r="H1109" s="80" t="s">
        <v>6</v>
      </c>
    </row>
    <row r="1110" s="1" customFormat="true" ht="14.25" hidden="false" customHeight="false" outlineLevel="0" collapsed="false">
      <c r="A1110" s="62" t="n">
        <v>1</v>
      </c>
      <c r="B1110" s="62" t="n">
        <v>1</v>
      </c>
      <c r="C1110" s="63" t="s">
        <v>364</v>
      </c>
      <c r="D1110" s="63" t="s">
        <v>1425</v>
      </c>
      <c r="E1110" s="62" t="s">
        <v>1421</v>
      </c>
      <c r="F1110" s="63" t="s">
        <v>35</v>
      </c>
      <c r="G1110" s="62" t="n">
        <v>1</v>
      </c>
      <c r="H1110" s="100"/>
    </row>
    <row r="1111" s="1" customFormat="true" ht="14.25" hidden="false" customHeight="false" outlineLevel="0" collapsed="false">
      <c r="A1111" s="62" t="n">
        <v>2</v>
      </c>
      <c r="B1111" s="62" t="n">
        <v>1</v>
      </c>
      <c r="C1111" s="63" t="s">
        <v>295</v>
      </c>
      <c r="D1111" s="63" t="s">
        <v>1350</v>
      </c>
      <c r="E1111" s="62" t="s">
        <v>1037</v>
      </c>
      <c r="F1111" s="63" t="s">
        <v>35</v>
      </c>
      <c r="G1111" s="62" t="n">
        <v>1</v>
      </c>
      <c r="H1111" s="100"/>
    </row>
    <row r="1112" s="1" customFormat="true" ht="14.25" hidden="false" customHeight="false" outlineLevel="0" collapsed="false">
      <c r="A1112" s="62" t="n">
        <v>3</v>
      </c>
      <c r="B1112" s="62" t="n">
        <v>1</v>
      </c>
      <c r="C1112" s="63" t="s">
        <v>248</v>
      </c>
      <c r="D1112" s="63" t="s">
        <v>1350</v>
      </c>
      <c r="E1112" s="62" t="s">
        <v>1037</v>
      </c>
      <c r="F1112" s="63" t="s">
        <v>35</v>
      </c>
      <c r="G1112" s="62" t="n">
        <v>1</v>
      </c>
      <c r="H1112" s="100"/>
    </row>
    <row r="1113" s="1" customFormat="true" ht="14.25" hidden="false" customHeight="false" outlineLevel="0" collapsed="false">
      <c r="A1113" s="62" t="n">
        <v>4</v>
      </c>
      <c r="B1113" s="62" t="n">
        <v>1</v>
      </c>
      <c r="C1113" s="63" t="s">
        <v>1756</v>
      </c>
      <c r="D1113" s="63" t="s">
        <v>1350</v>
      </c>
      <c r="E1113" s="62" t="s">
        <v>1066</v>
      </c>
      <c r="F1113" s="63" t="s">
        <v>35</v>
      </c>
      <c r="G1113" s="62" t="n">
        <v>3</v>
      </c>
      <c r="H1113" s="100"/>
    </row>
    <row r="1114" s="1" customFormat="true" ht="14.25" hidden="false" customHeight="false" outlineLevel="0" collapsed="false">
      <c r="A1114" s="62" t="n">
        <v>5</v>
      </c>
      <c r="B1114" s="62" t="n">
        <v>2</v>
      </c>
      <c r="C1114" s="63" t="s">
        <v>1757</v>
      </c>
      <c r="D1114" s="63" t="s">
        <v>1350</v>
      </c>
      <c r="E1114" s="62" t="s">
        <v>1037</v>
      </c>
      <c r="F1114" s="63" t="s">
        <v>35</v>
      </c>
      <c r="G1114" s="62" t="n">
        <v>1</v>
      </c>
      <c r="H1114" s="100"/>
    </row>
    <row r="1115" s="1" customFormat="true" ht="14.25" hidden="false" customHeight="false" outlineLevel="0" collapsed="false">
      <c r="A1115" s="62" t="n">
        <v>6</v>
      </c>
      <c r="B1115" s="62" t="n">
        <v>2</v>
      </c>
      <c r="C1115" s="63" t="s">
        <v>1758</v>
      </c>
      <c r="D1115" s="63" t="s">
        <v>1350</v>
      </c>
      <c r="E1115" s="62" t="s">
        <v>1054</v>
      </c>
      <c r="F1115" s="63" t="s">
        <v>35</v>
      </c>
      <c r="G1115" s="62" t="n">
        <v>1</v>
      </c>
      <c r="H1115" s="100"/>
    </row>
    <row r="1116" s="1" customFormat="true" ht="14.25" hidden="false" customHeight="false" outlineLevel="0" collapsed="false">
      <c r="A1116" s="62" t="n">
        <v>7</v>
      </c>
      <c r="B1116" s="62" t="n">
        <v>2</v>
      </c>
      <c r="C1116" s="63" t="s">
        <v>1759</v>
      </c>
      <c r="D1116" s="63" t="s">
        <v>1350</v>
      </c>
      <c r="E1116" s="62" t="s">
        <v>1037</v>
      </c>
      <c r="F1116" s="63" t="s">
        <v>35</v>
      </c>
      <c r="G1116" s="62" t="n">
        <v>2</v>
      </c>
      <c r="H1116" s="100"/>
    </row>
    <row r="1117" s="1" customFormat="true" ht="14.25" hidden="false" customHeight="false" outlineLevel="0" collapsed="false">
      <c r="A1117" s="62" t="n">
        <v>8</v>
      </c>
      <c r="B1117" s="62" t="n">
        <v>2</v>
      </c>
      <c r="C1117" s="63" t="s">
        <v>1760</v>
      </c>
      <c r="D1117" s="63" t="s">
        <v>1350</v>
      </c>
      <c r="E1117" s="62" t="s">
        <v>1037</v>
      </c>
      <c r="F1117" s="63" t="s">
        <v>35</v>
      </c>
      <c r="G1117" s="62" t="n">
        <v>1</v>
      </c>
      <c r="H1117" s="100"/>
    </row>
    <row r="1118" s="1" customFormat="true" ht="14.25" hidden="false" customHeight="false" outlineLevel="0" collapsed="false">
      <c r="A1118" s="62" t="n">
        <v>9</v>
      </c>
      <c r="B1118" s="62" t="n">
        <v>2</v>
      </c>
      <c r="C1118" s="63" t="s">
        <v>1761</v>
      </c>
      <c r="D1118" s="63" t="s">
        <v>1350</v>
      </c>
      <c r="E1118" s="62" t="s">
        <v>1037</v>
      </c>
      <c r="F1118" s="63" t="s">
        <v>35</v>
      </c>
      <c r="G1118" s="62" t="n">
        <v>1</v>
      </c>
      <c r="H1118" s="100"/>
    </row>
    <row r="1119" s="1" customFormat="true" ht="14.25" hidden="false" customHeight="false" outlineLevel="0" collapsed="false">
      <c r="A1119" s="62" t="n">
        <v>10</v>
      </c>
      <c r="B1119" s="62" t="n">
        <v>2</v>
      </c>
      <c r="C1119" s="63" t="s">
        <v>364</v>
      </c>
      <c r="D1119" s="63" t="s">
        <v>1387</v>
      </c>
      <c r="E1119" s="62" t="s">
        <v>1576</v>
      </c>
      <c r="F1119" s="63" t="s">
        <v>35</v>
      </c>
      <c r="G1119" s="62" t="n">
        <v>1</v>
      </c>
      <c r="H1119" s="100"/>
    </row>
    <row r="1120" s="1" customFormat="true" ht="14.25" hidden="false" customHeight="false" outlineLevel="0" collapsed="false">
      <c r="A1120" s="62" t="n">
        <v>11</v>
      </c>
      <c r="B1120" s="62" t="n">
        <v>2</v>
      </c>
      <c r="C1120" s="63" t="s">
        <v>1762</v>
      </c>
      <c r="D1120" s="63" t="s">
        <v>1350</v>
      </c>
      <c r="E1120" s="62" t="s">
        <v>1054</v>
      </c>
      <c r="F1120" s="63" t="s">
        <v>35</v>
      </c>
      <c r="G1120" s="62" t="n">
        <v>1</v>
      </c>
      <c r="H1120" s="100"/>
    </row>
    <row r="1121" s="1" customFormat="true" ht="14.25" hidden="false" customHeight="false" outlineLevel="0" collapsed="false">
      <c r="A1121" s="62" t="n">
        <v>12</v>
      </c>
      <c r="B1121" s="62" t="n">
        <v>2</v>
      </c>
      <c r="C1121" s="63" t="s">
        <v>1756</v>
      </c>
      <c r="D1121" s="63" t="s">
        <v>1387</v>
      </c>
      <c r="E1121" s="62" t="s">
        <v>1576</v>
      </c>
      <c r="F1121" s="63" t="s">
        <v>35</v>
      </c>
      <c r="G1121" s="62" t="n">
        <v>2</v>
      </c>
      <c r="H1121" s="100"/>
    </row>
    <row r="1122" s="1" customFormat="true" ht="14.25" hidden="false" customHeight="false" outlineLevel="0" collapsed="false">
      <c r="A1122" s="62" t="n">
        <v>13</v>
      </c>
      <c r="B1122" s="62" t="n">
        <v>2</v>
      </c>
      <c r="C1122" s="63" t="s">
        <v>248</v>
      </c>
      <c r="D1122" s="63" t="s">
        <v>1350</v>
      </c>
      <c r="E1122" s="62" t="s">
        <v>1086</v>
      </c>
      <c r="F1122" s="63" t="s">
        <v>35</v>
      </c>
      <c r="G1122" s="62" t="n">
        <v>1</v>
      </c>
      <c r="H1122" s="100"/>
    </row>
    <row r="1123" s="1" customFormat="true" ht="14.25" hidden="false" customHeight="false" outlineLevel="0" collapsed="false">
      <c r="A1123" s="62" t="n">
        <v>14</v>
      </c>
      <c r="B1123" s="62" t="n">
        <v>2</v>
      </c>
      <c r="C1123" s="63" t="s">
        <v>1763</v>
      </c>
      <c r="D1123" s="63" t="s">
        <v>1350</v>
      </c>
      <c r="E1123" s="62" t="s">
        <v>1086</v>
      </c>
      <c r="F1123" s="63" t="s">
        <v>35</v>
      </c>
      <c r="G1123" s="62" t="n">
        <v>1</v>
      </c>
      <c r="H1123" s="100"/>
    </row>
    <row r="1124" s="1" customFormat="true" ht="14.25" hidden="false" customHeight="false" outlineLevel="0" collapsed="false">
      <c r="A1124" s="62" t="n">
        <v>15</v>
      </c>
      <c r="B1124" s="62" t="n">
        <v>2</v>
      </c>
      <c r="C1124" s="63" t="s">
        <v>1764</v>
      </c>
      <c r="D1124" s="63" t="s">
        <v>1350</v>
      </c>
      <c r="E1124" s="62" t="s">
        <v>1086</v>
      </c>
      <c r="F1124" s="63" t="s">
        <v>35</v>
      </c>
      <c r="G1124" s="62" t="n">
        <v>1</v>
      </c>
      <c r="H1124" s="100"/>
    </row>
    <row r="1125" s="1" customFormat="true" ht="17" hidden="false" customHeight="true" outlineLevel="0" collapsed="false">
      <c r="A1125" s="62" t="n">
        <v>16</v>
      </c>
      <c r="B1125" s="62" t="n">
        <v>2</v>
      </c>
      <c r="C1125" s="63" t="s">
        <v>1765</v>
      </c>
      <c r="D1125" s="63" t="s">
        <v>1350</v>
      </c>
      <c r="E1125" s="62" t="s">
        <v>1054</v>
      </c>
      <c r="F1125" s="63" t="s">
        <v>35</v>
      </c>
      <c r="G1125" s="62" t="n">
        <v>1</v>
      </c>
      <c r="H1125" s="100"/>
    </row>
    <row r="1126" s="1" customFormat="true" ht="14.25" hidden="false" customHeight="false" outlineLevel="0" collapsed="false">
      <c r="A1126" s="103"/>
      <c r="B1126" s="104"/>
      <c r="C1126" s="104"/>
      <c r="D1126" s="104"/>
      <c r="E1126" s="63" t="s">
        <v>383</v>
      </c>
      <c r="F1126" s="62"/>
      <c r="G1126" s="100" t="n">
        <v>20</v>
      </c>
      <c r="H1126" s="105"/>
    </row>
    <row r="1127" s="1" customFormat="true" ht="22" hidden="false" customHeight="true" outlineLevel="0" collapsed="false">
      <c r="A1127" s="78" t="s">
        <v>1766</v>
      </c>
      <c r="B1127" s="78"/>
      <c r="C1127" s="78"/>
      <c r="D1127" s="78"/>
      <c r="E1127" s="78"/>
      <c r="F1127" s="78"/>
      <c r="G1127" s="78"/>
      <c r="H1127" s="78"/>
    </row>
    <row r="1128" s="1" customFormat="true" ht="19" hidden="false" customHeight="true" outlineLevel="0" collapsed="false">
      <c r="A1128" s="106" t="s">
        <v>1016</v>
      </c>
      <c r="B1128" s="79" t="s">
        <v>237</v>
      </c>
      <c r="C1128" s="79" t="s">
        <v>238</v>
      </c>
      <c r="D1128" s="107" t="s">
        <v>55</v>
      </c>
      <c r="E1128" s="107" t="s">
        <v>1017</v>
      </c>
      <c r="F1128" s="92" t="s">
        <v>4</v>
      </c>
      <c r="G1128" s="106" t="s">
        <v>58</v>
      </c>
      <c r="H1128" s="107" t="s">
        <v>6</v>
      </c>
    </row>
    <row r="1129" s="1" customFormat="true" ht="19" hidden="false" customHeight="true" outlineLevel="0" collapsed="false">
      <c r="A1129" s="62" t="n">
        <v>1</v>
      </c>
      <c r="B1129" s="62" t="n">
        <v>1</v>
      </c>
      <c r="C1129" s="63" t="s">
        <v>995</v>
      </c>
      <c r="D1129" s="63" t="s">
        <v>1425</v>
      </c>
      <c r="E1129" s="62" t="s">
        <v>1027</v>
      </c>
      <c r="F1129" s="63" t="s">
        <v>35</v>
      </c>
      <c r="G1129" s="62" t="n">
        <v>1</v>
      </c>
      <c r="H1129" s="100"/>
    </row>
    <row r="1130" s="1" customFormat="true" ht="19" hidden="false" customHeight="true" outlineLevel="0" collapsed="false">
      <c r="A1130" s="62" t="n">
        <v>2</v>
      </c>
      <c r="B1130" s="62" t="n">
        <v>1</v>
      </c>
      <c r="C1130" s="62" t="s">
        <v>1767</v>
      </c>
      <c r="D1130" s="63" t="s">
        <v>1611</v>
      </c>
      <c r="E1130" s="62" t="s">
        <v>1037</v>
      </c>
      <c r="F1130" s="63" t="s">
        <v>35</v>
      </c>
      <c r="G1130" s="62" t="n">
        <v>1</v>
      </c>
      <c r="H1130" s="100"/>
    </row>
    <row r="1131" s="1" customFormat="true" ht="19" hidden="false" customHeight="true" outlineLevel="0" collapsed="false">
      <c r="A1131" s="62" t="n">
        <v>3</v>
      </c>
      <c r="B1131" s="62" t="n">
        <v>1</v>
      </c>
      <c r="C1131" s="62" t="s">
        <v>1768</v>
      </c>
      <c r="D1131" s="63" t="s">
        <v>1611</v>
      </c>
      <c r="E1131" s="62" t="s">
        <v>1037</v>
      </c>
      <c r="F1131" s="63" t="s">
        <v>35</v>
      </c>
      <c r="G1131" s="62" t="n">
        <v>1</v>
      </c>
      <c r="H1131" s="100"/>
    </row>
    <row r="1132" s="1" customFormat="true" ht="19" hidden="false" customHeight="true" outlineLevel="0" collapsed="false">
      <c r="A1132" s="62" t="n">
        <v>4</v>
      </c>
      <c r="B1132" s="62" t="n">
        <v>1</v>
      </c>
      <c r="C1132" s="62" t="s">
        <v>1769</v>
      </c>
      <c r="D1132" s="63" t="s">
        <v>1611</v>
      </c>
      <c r="E1132" s="62" t="s">
        <v>1037</v>
      </c>
      <c r="F1132" s="63" t="s">
        <v>35</v>
      </c>
      <c r="G1132" s="62" t="n">
        <v>1</v>
      </c>
      <c r="H1132" s="100"/>
    </row>
    <row r="1133" s="1" customFormat="true" ht="19" hidden="false" customHeight="true" outlineLevel="0" collapsed="false">
      <c r="A1133" s="62" t="n">
        <v>5</v>
      </c>
      <c r="B1133" s="62" t="n">
        <v>1</v>
      </c>
      <c r="C1133" s="62" t="s">
        <v>1770</v>
      </c>
      <c r="D1133" s="63" t="s">
        <v>1611</v>
      </c>
      <c r="E1133" s="62" t="s">
        <v>1037</v>
      </c>
      <c r="F1133" s="63" t="s">
        <v>35</v>
      </c>
      <c r="G1133" s="62" t="n">
        <v>1</v>
      </c>
      <c r="H1133" s="100"/>
    </row>
    <row r="1134" s="1" customFormat="true" ht="19" hidden="false" customHeight="true" outlineLevel="0" collapsed="false">
      <c r="A1134" s="62" t="n">
        <v>6</v>
      </c>
      <c r="B1134" s="62" t="n">
        <v>1</v>
      </c>
      <c r="C1134" s="62" t="s">
        <v>1771</v>
      </c>
      <c r="D1134" s="63" t="s">
        <v>1611</v>
      </c>
      <c r="E1134" s="62" t="s">
        <v>1037</v>
      </c>
      <c r="F1134" s="63" t="s">
        <v>35</v>
      </c>
      <c r="G1134" s="62" t="n">
        <v>1</v>
      </c>
      <c r="H1134" s="100"/>
    </row>
    <row r="1135" s="1" customFormat="true" ht="19" hidden="false" customHeight="true" outlineLevel="0" collapsed="false">
      <c r="A1135" s="62" t="n">
        <v>7</v>
      </c>
      <c r="B1135" s="62" t="n">
        <v>1</v>
      </c>
      <c r="C1135" s="62" t="s">
        <v>1772</v>
      </c>
      <c r="D1135" s="63" t="s">
        <v>1611</v>
      </c>
      <c r="E1135" s="62" t="s">
        <v>1037</v>
      </c>
      <c r="F1135" s="63" t="s">
        <v>35</v>
      </c>
      <c r="G1135" s="62" t="n">
        <v>1</v>
      </c>
      <c r="H1135" s="100"/>
    </row>
    <row r="1136" s="1" customFormat="true" ht="19" hidden="false" customHeight="true" outlineLevel="0" collapsed="false">
      <c r="A1136" s="62" t="n">
        <v>8</v>
      </c>
      <c r="B1136" s="62" t="n">
        <v>1</v>
      </c>
      <c r="C1136" s="62" t="s">
        <v>1773</v>
      </c>
      <c r="D1136" s="63" t="s">
        <v>1611</v>
      </c>
      <c r="E1136" s="62" t="s">
        <v>1037</v>
      </c>
      <c r="F1136" s="63" t="s">
        <v>35</v>
      </c>
      <c r="G1136" s="62" t="n">
        <v>1</v>
      </c>
      <c r="H1136" s="100"/>
    </row>
    <row r="1137" s="1" customFormat="true" ht="19" hidden="false" customHeight="true" outlineLevel="0" collapsed="false">
      <c r="A1137" s="62" t="n">
        <v>9</v>
      </c>
      <c r="B1137" s="62" t="n">
        <v>1</v>
      </c>
      <c r="C1137" s="62" t="s">
        <v>1774</v>
      </c>
      <c r="D1137" s="63" t="s">
        <v>1611</v>
      </c>
      <c r="E1137" s="62" t="s">
        <v>1037</v>
      </c>
      <c r="F1137" s="63" t="s">
        <v>35</v>
      </c>
      <c r="G1137" s="62" t="n">
        <v>1</v>
      </c>
      <c r="H1137" s="100"/>
    </row>
    <row r="1138" s="1" customFormat="true" ht="19" hidden="false" customHeight="true" outlineLevel="0" collapsed="false">
      <c r="A1138" s="62" t="n">
        <v>10</v>
      </c>
      <c r="B1138" s="62" t="n">
        <v>1</v>
      </c>
      <c r="C1138" s="62" t="s">
        <v>1775</v>
      </c>
      <c r="D1138" s="63" t="s">
        <v>1611</v>
      </c>
      <c r="E1138" s="62" t="s">
        <v>1037</v>
      </c>
      <c r="F1138" s="63" t="s">
        <v>35</v>
      </c>
      <c r="G1138" s="62" t="n">
        <v>1</v>
      </c>
      <c r="H1138" s="100"/>
    </row>
    <row r="1139" s="1" customFormat="true" ht="19" hidden="false" customHeight="true" outlineLevel="0" collapsed="false">
      <c r="A1139" s="62" t="n">
        <v>11</v>
      </c>
      <c r="B1139" s="62" t="n">
        <v>1</v>
      </c>
      <c r="C1139" s="62" t="s">
        <v>1776</v>
      </c>
      <c r="D1139" s="63" t="s">
        <v>1611</v>
      </c>
      <c r="E1139" s="62" t="s">
        <v>1037</v>
      </c>
      <c r="F1139" s="63" t="s">
        <v>35</v>
      </c>
      <c r="G1139" s="62" t="n">
        <v>1</v>
      </c>
      <c r="H1139" s="100"/>
    </row>
    <row r="1140" s="1" customFormat="true" ht="19" hidden="false" customHeight="true" outlineLevel="0" collapsed="false">
      <c r="A1140" s="62" t="n">
        <v>12</v>
      </c>
      <c r="B1140" s="62" t="n">
        <v>2</v>
      </c>
      <c r="C1140" s="62" t="s">
        <v>1777</v>
      </c>
      <c r="D1140" s="63" t="s">
        <v>1611</v>
      </c>
      <c r="E1140" s="62" t="s">
        <v>1037</v>
      </c>
      <c r="F1140" s="63" t="s">
        <v>35</v>
      </c>
      <c r="G1140" s="62" t="n">
        <v>1</v>
      </c>
      <c r="H1140" s="100"/>
    </row>
    <row r="1141" s="1" customFormat="true" ht="19" hidden="false" customHeight="true" outlineLevel="0" collapsed="false">
      <c r="A1141" s="62" t="n">
        <v>13</v>
      </c>
      <c r="B1141" s="62" t="n">
        <v>2</v>
      </c>
      <c r="C1141" s="62" t="s">
        <v>1778</v>
      </c>
      <c r="D1141" s="63" t="s">
        <v>1611</v>
      </c>
      <c r="E1141" s="62" t="s">
        <v>1037</v>
      </c>
      <c r="F1141" s="63" t="s">
        <v>35</v>
      </c>
      <c r="G1141" s="62" t="n">
        <v>1</v>
      </c>
      <c r="H1141" s="100"/>
    </row>
    <row r="1142" s="1" customFormat="true" ht="19" hidden="false" customHeight="true" outlineLevel="0" collapsed="false">
      <c r="A1142" s="62" t="n">
        <v>14</v>
      </c>
      <c r="B1142" s="62" t="n">
        <v>2</v>
      </c>
      <c r="C1142" s="62" t="s">
        <v>1779</v>
      </c>
      <c r="D1142" s="63" t="s">
        <v>1611</v>
      </c>
      <c r="E1142" s="62" t="s">
        <v>1037</v>
      </c>
      <c r="F1142" s="63" t="s">
        <v>35</v>
      </c>
      <c r="G1142" s="62" t="n">
        <v>1</v>
      </c>
      <c r="H1142" s="100"/>
    </row>
    <row r="1143" s="1" customFormat="true" ht="19" hidden="false" customHeight="true" outlineLevel="0" collapsed="false">
      <c r="A1143" s="62" t="n">
        <v>15</v>
      </c>
      <c r="B1143" s="62" t="n">
        <v>2</v>
      </c>
      <c r="C1143" s="62" t="s">
        <v>1780</v>
      </c>
      <c r="D1143" s="63" t="s">
        <v>1611</v>
      </c>
      <c r="E1143" s="62" t="s">
        <v>1037</v>
      </c>
      <c r="F1143" s="63" t="s">
        <v>35</v>
      </c>
      <c r="G1143" s="62" t="n">
        <v>1</v>
      </c>
      <c r="H1143" s="100"/>
    </row>
    <row r="1144" s="1" customFormat="true" ht="19" hidden="false" customHeight="true" outlineLevel="0" collapsed="false">
      <c r="A1144" s="62" t="n">
        <v>16</v>
      </c>
      <c r="B1144" s="62" t="n">
        <v>2</v>
      </c>
      <c r="C1144" s="62" t="s">
        <v>1781</v>
      </c>
      <c r="D1144" s="63" t="s">
        <v>1611</v>
      </c>
      <c r="E1144" s="62" t="s">
        <v>1037</v>
      </c>
      <c r="F1144" s="63" t="s">
        <v>35</v>
      </c>
      <c r="G1144" s="62" t="n">
        <v>1</v>
      </c>
      <c r="H1144" s="100"/>
    </row>
    <row r="1145" s="1" customFormat="true" ht="19" hidden="false" customHeight="true" outlineLevel="0" collapsed="false">
      <c r="A1145" s="62" t="n">
        <v>17</v>
      </c>
      <c r="B1145" s="62" t="n">
        <v>2</v>
      </c>
      <c r="C1145" s="62" t="s">
        <v>1782</v>
      </c>
      <c r="D1145" s="63" t="s">
        <v>1611</v>
      </c>
      <c r="E1145" s="62" t="s">
        <v>1037</v>
      </c>
      <c r="F1145" s="63" t="s">
        <v>35</v>
      </c>
      <c r="G1145" s="62" t="n">
        <v>1</v>
      </c>
      <c r="H1145" s="100"/>
    </row>
    <row r="1146" s="1" customFormat="true" ht="19" hidden="false" customHeight="true" outlineLevel="0" collapsed="false">
      <c r="A1146" s="62" t="n">
        <v>18</v>
      </c>
      <c r="B1146" s="62" t="n">
        <v>2</v>
      </c>
      <c r="C1146" s="62" t="s">
        <v>1783</v>
      </c>
      <c r="D1146" s="63" t="s">
        <v>1611</v>
      </c>
      <c r="E1146" s="62" t="s">
        <v>1037</v>
      </c>
      <c r="F1146" s="63" t="s">
        <v>35</v>
      </c>
      <c r="G1146" s="62" t="n">
        <v>1</v>
      </c>
      <c r="H1146" s="100"/>
    </row>
    <row r="1147" s="1" customFormat="true" ht="19" hidden="false" customHeight="true" outlineLevel="0" collapsed="false">
      <c r="A1147" s="62" t="n">
        <v>19</v>
      </c>
      <c r="B1147" s="62" t="n">
        <v>2</v>
      </c>
      <c r="C1147" s="62" t="s">
        <v>1784</v>
      </c>
      <c r="D1147" s="63" t="s">
        <v>1611</v>
      </c>
      <c r="E1147" s="62" t="s">
        <v>1037</v>
      </c>
      <c r="F1147" s="63" t="s">
        <v>35</v>
      </c>
      <c r="G1147" s="62" t="n">
        <v>1</v>
      </c>
      <c r="H1147" s="100"/>
    </row>
    <row r="1148" s="1" customFormat="true" ht="19" hidden="false" customHeight="true" outlineLevel="0" collapsed="false">
      <c r="A1148" s="62" t="n">
        <v>20</v>
      </c>
      <c r="B1148" s="62" t="n">
        <v>2</v>
      </c>
      <c r="C1148" s="62" t="s">
        <v>1785</v>
      </c>
      <c r="D1148" s="63" t="s">
        <v>1611</v>
      </c>
      <c r="E1148" s="62" t="s">
        <v>1037</v>
      </c>
      <c r="F1148" s="63" t="s">
        <v>35</v>
      </c>
      <c r="G1148" s="62" t="n">
        <v>1</v>
      </c>
      <c r="H1148" s="100"/>
    </row>
    <row r="1149" s="1" customFormat="true" ht="19" hidden="false" customHeight="true" outlineLevel="0" collapsed="false">
      <c r="A1149" s="62" t="n">
        <v>21</v>
      </c>
      <c r="B1149" s="62" t="n">
        <v>2</v>
      </c>
      <c r="C1149" s="62" t="s">
        <v>1786</v>
      </c>
      <c r="D1149" s="63" t="s">
        <v>1611</v>
      </c>
      <c r="E1149" s="62" t="s">
        <v>1037</v>
      </c>
      <c r="F1149" s="63" t="s">
        <v>35</v>
      </c>
      <c r="G1149" s="62" t="n">
        <v>1</v>
      </c>
      <c r="H1149" s="100"/>
    </row>
    <row r="1150" s="1" customFormat="true" ht="19" hidden="false" customHeight="true" outlineLevel="0" collapsed="false">
      <c r="A1150" s="62" t="n">
        <v>22</v>
      </c>
      <c r="B1150" s="62" t="n">
        <v>2</v>
      </c>
      <c r="C1150" s="62" t="s">
        <v>1787</v>
      </c>
      <c r="D1150" s="63" t="s">
        <v>1611</v>
      </c>
      <c r="E1150" s="62" t="s">
        <v>1037</v>
      </c>
      <c r="F1150" s="63" t="s">
        <v>35</v>
      </c>
      <c r="G1150" s="100" t="n">
        <v>1</v>
      </c>
      <c r="H1150" s="100"/>
    </row>
    <row r="1151" s="1" customFormat="true" ht="19" hidden="false" customHeight="true" outlineLevel="0" collapsed="false">
      <c r="A1151" s="62" t="n">
        <v>23</v>
      </c>
      <c r="B1151" s="62" t="n">
        <v>2</v>
      </c>
      <c r="C1151" s="62" t="s">
        <v>1788</v>
      </c>
      <c r="D1151" s="63" t="s">
        <v>1611</v>
      </c>
      <c r="E1151" s="62" t="s">
        <v>1037</v>
      </c>
      <c r="F1151" s="63" t="s">
        <v>35</v>
      </c>
      <c r="G1151" s="100" t="n">
        <v>1</v>
      </c>
      <c r="H1151" s="100"/>
    </row>
    <row r="1152" s="1" customFormat="true" ht="19" hidden="false" customHeight="true" outlineLevel="0" collapsed="false">
      <c r="A1152" s="62" t="n">
        <v>24</v>
      </c>
      <c r="B1152" s="62" t="n">
        <v>2</v>
      </c>
      <c r="C1152" s="62" t="s">
        <v>1789</v>
      </c>
      <c r="D1152" s="63" t="s">
        <v>1611</v>
      </c>
      <c r="E1152" s="62" t="s">
        <v>1037</v>
      </c>
      <c r="F1152" s="63" t="s">
        <v>35</v>
      </c>
      <c r="G1152" s="100" t="n">
        <v>1</v>
      </c>
      <c r="H1152" s="100"/>
    </row>
    <row r="1153" s="1" customFormat="true" ht="19" hidden="false" customHeight="true" outlineLevel="0" collapsed="false">
      <c r="A1153" s="62" t="n">
        <v>25</v>
      </c>
      <c r="B1153" s="62" t="n">
        <v>2</v>
      </c>
      <c r="C1153" s="62" t="s">
        <v>1790</v>
      </c>
      <c r="D1153" s="63" t="s">
        <v>1611</v>
      </c>
      <c r="E1153" s="62" t="s">
        <v>1037</v>
      </c>
      <c r="F1153" s="63" t="s">
        <v>35</v>
      </c>
      <c r="G1153" s="100" t="n">
        <v>1</v>
      </c>
      <c r="H1153" s="100"/>
    </row>
    <row r="1154" s="1" customFormat="true" ht="19" hidden="false" customHeight="true" outlineLevel="0" collapsed="false">
      <c r="A1154" s="62" t="n">
        <v>26</v>
      </c>
      <c r="B1154" s="62" t="n">
        <v>2</v>
      </c>
      <c r="C1154" s="62" t="s">
        <v>1791</v>
      </c>
      <c r="D1154" s="63" t="s">
        <v>1611</v>
      </c>
      <c r="E1154" s="62" t="s">
        <v>1037</v>
      </c>
      <c r="F1154" s="63" t="s">
        <v>35</v>
      </c>
      <c r="G1154" s="100" t="n">
        <v>1</v>
      </c>
      <c r="H1154" s="100"/>
    </row>
    <row r="1155" s="1" customFormat="true" ht="19" hidden="false" customHeight="true" outlineLevel="0" collapsed="false">
      <c r="A1155" s="62" t="n">
        <v>27</v>
      </c>
      <c r="B1155" s="62" t="n">
        <v>3</v>
      </c>
      <c r="C1155" s="62" t="s">
        <v>1792</v>
      </c>
      <c r="D1155" s="63" t="s">
        <v>1611</v>
      </c>
      <c r="E1155" s="62" t="s">
        <v>1037</v>
      </c>
      <c r="F1155" s="63" t="s">
        <v>35</v>
      </c>
      <c r="G1155" s="100" t="n">
        <v>1</v>
      </c>
      <c r="H1155" s="100"/>
    </row>
    <row r="1156" s="1" customFormat="true" ht="19" hidden="false" customHeight="true" outlineLevel="0" collapsed="false">
      <c r="A1156" s="62" t="n">
        <v>28</v>
      </c>
      <c r="B1156" s="62" t="n">
        <v>3</v>
      </c>
      <c r="C1156" s="62" t="s">
        <v>1793</v>
      </c>
      <c r="D1156" s="63" t="s">
        <v>1611</v>
      </c>
      <c r="E1156" s="62" t="s">
        <v>1037</v>
      </c>
      <c r="F1156" s="63" t="s">
        <v>35</v>
      </c>
      <c r="G1156" s="100" t="n">
        <v>1</v>
      </c>
      <c r="H1156" s="100"/>
    </row>
    <row r="1157" s="1" customFormat="true" ht="19" hidden="false" customHeight="true" outlineLevel="0" collapsed="false">
      <c r="A1157" s="62" t="n">
        <v>29</v>
      </c>
      <c r="B1157" s="62" t="n">
        <v>3</v>
      </c>
      <c r="C1157" s="62" t="s">
        <v>1794</v>
      </c>
      <c r="D1157" s="63" t="s">
        <v>1611</v>
      </c>
      <c r="E1157" s="62" t="s">
        <v>1037</v>
      </c>
      <c r="F1157" s="63" t="s">
        <v>35</v>
      </c>
      <c r="G1157" s="100" t="n">
        <v>1</v>
      </c>
      <c r="H1157" s="100"/>
    </row>
    <row r="1158" s="1" customFormat="true" ht="19" hidden="false" customHeight="true" outlineLevel="0" collapsed="false">
      <c r="A1158" s="62" t="n">
        <v>30</v>
      </c>
      <c r="B1158" s="62" t="n">
        <v>3</v>
      </c>
      <c r="C1158" s="62" t="s">
        <v>1795</v>
      </c>
      <c r="D1158" s="63" t="s">
        <v>1611</v>
      </c>
      <c r="E1158" s="62" t="s">
        <v>1037</v>
      </c>
      <c r="F1158" s="63" t="s">
        <v>35</v>
      </c>
      <c r="G1158" s="100" t="n">
        <v>1</v>
      </c>
      <c r="H1158" s="100"/>
    </row>
    <row r="1159" s="1" customFormat="true" ht="19" hidden="false" customHeight="true" outlineLevel="0" collapsed="false">
      <c r="A1159" s="62" t="n">
        <v>31</v>
      </c>
      <c r="B1159" s="62" t="n">
        <v>3</v>
      </c>
      <c r="C1159" s="62" t="s">
        <v>1796</v>
      </c>
      <c r="D1159" s="63" t="s">
        <v>1611</v>
      </c>
      <c r="E1159" s="62" t="s">
        <v>1037</v>
      </c>
      <c r="F1159" s="63" t="s">
        <v>35</v>
      </c>
      <c r="G1159" s="100" t="n">
        <v>1</v>
      </c>
      <c r="H1159" s="100"/>
    </row>
    <row r="1160" s="1" customFormat="true" ht="19" hidden="false" customHeight="true" outlineLevel="0" collapsed="false">
      <c r="A1160" s="62" t="n">
        <v>32</v>
      </c>
      <c r="B1160" s="62" t="n">
        <v>3</v>
      </c>
      <c r="C1160" s="62" t="s">
        <v>1797</v>
      </c>
      <c r="D1160" s="63" t="s">
        <v>1611</v>
      </c>
      <c r="E1160" s="62" t="s">
        <v>1037</v>
      </c>
      <c r="F1160" s="63" t="s">
        <v>35</v>
      </c>
      <c r="G1160" s="100" t="n">
        <v>1</v>
      </c>
      <c r="H1160" s="100"/>
    </row>
    <row r="1161" s="1" customFormat="true" ht="19" hidden="false" customHeight="true" outlineLevel="0" collapsed="false">
      <c r="A1161" s="62" t="n">
        <v>33</v>
      </c>
      <c r="B1161" s="62" t="n">
        <v>3</v>
      </c>
      <c r="C1161" s="62" t="s">
        <v>1798</v>
      </c>
      <c r="D1161" s="63" t="s">
        <v>1611</v>
      </c>
      <c r="E1161" s="62" t="s">
        <v>1037</v>
      </c>
      <c r="F1161" s="63" t="s">
        <v>35</v>
      </c>
      <c r="G1161" s="100" t="n">
        <v>1</v>
      </c>
      <c r="H1161" s="100"/>
    </row>
    <row r="1162" s="1" customFormat="true" ht="19" hidden="false" customHeight="true" outlineLevel="0" collapsed="false">
      <c r="A1162" s="62" t="n">
        <v>34</v>
      </c>
      <c r="B1162" s="62" t="n">
        <v>3</v>
      </c>
      <c r="C1162" s="62" t="s">
        <v>1799</v>
      </c>
      <c r="D1162" s="63" t="s">
        <v>1611</v>
      </c>
      <c r="E1162" s="62" t="s">
        <v>1037</v>
      </c>
      <c r="F1162" s="63" t="s">
        <v>35</v>
      </c>
      <c r="G1162" s="100" t="n">
        <v>1</v>
      </c>
      <c r="H1162" s="100"/>
    </row>
    <row r="1163" s="1" customFormat="true" ht="19" hidden="false" customHeight="true" outlineLevel="0" collapsed="false">
      <c r="A1163" s="62" t="n">
        <v>35</v>
      </c>
      <c r="B1163" s="62" t="n">
        <v>3</v>
      </c>
      <c r="C1163" s="62" t="s">
        <v>1800</v>
      </c>
      <c r="D1163" s="63" t="s">
        <v>1611</v>
      </c>
      <c r="E1163" s="62" t="s">
        <v>1037</v>
      </c>
      <c r="F1163" s="63" t="s">
        <v>35</v>
      </c>
      <c r="G1163" s="100" t="n">
        <v>1</v>
      </c>
      <c r="H1163" s="100"/>
    </row>
    <row r="1164" s="1" customFormat="true" ht="19" hidden="false" customHeight="true" outlineLevel="0" collapsed="false">
      <c r="A1164" s="62" t="n">
        <v>36</v>
      </c>
      <c r="B1164" s="62" t="n">
        <v>3</v>
      </c>
      <c r="C1164" s="62" t="s">
        <v>1801</v>
      </c>
      <c r="D1164" s="63" t="s">
        <v>1611</v>
      </c>
      <c r="E1164" s="62" t="s">
        <v>1037</v>
      </c>
      <c r="F1164" s="63" t="s">
        <v>35</v>
      </c>
      <c r="G1164" s="100" t="n">
        <v>1</v>
      </c>
      <c r="H1164" s="100"/>
    </row>
    <row r="1165" s="1" customFormat="true" ht="19" hidden="false" customHeight="true" outlineLevel="0" collapsed="false">
      <c r="A1165" s="62" t="n">
        <v>37</v>
      </c>
      <c r="B1165" s="62" t="n">
        <v>3</v>
      </c>
      <c r="C1165" s="62" t="s">
        <v>1802</v>
      </c>
      <c r="D1165" s="63" t="s">
        <v>1611</v>
      </c>
      <c r="E1165" s="62" t="s">
        <v>1037</v>
      </c>
      <c r="F1165" s="63" t="s">
        <v>35</v>
      </c>
      <c r="G1165" s="100" t="n">
        <v>1</v>
      </c>
      <c r="H1165" s="100"/>
    </row>
    <row r="1166" s="1" customFormat="true" ht="19" hidden="false" customHeight="true" outlineLevel="0" collapsed="false">
      <c r="A1166" s="62" t="n">
        <v>38</v>
      </c>
      <c r="B1166" s="62" t="n">
        <v>3</v>
      </c>
      <c r="C1166" s="62" t="s">
        <v>1803</v>
      </c>
      <c r="D1166" s="63" t="s">
        <v>1611</v>
      </c>
      <c r="E1166" s="62" t="s">
        <v>1037</v>
      </c>
      <c r="F1166" s="63" t="s">
        <v>35</v>
      </c>
      <c r="G1166" s="100" t="n">
        <v>1</v>
      </c>
      <c r="H1166" s="100"/>
    </row>
    <row r="1167" s="1" customFormat="true" ht="19" hidden="false" customHeight="true" outlineLevel="0" collapsed="false">
      <c r="A1167" s="62" t="n">
        <v>39</v>
      </c>
      <c r="B1167" s="62" t="n">
        <v>4</v>
      </c>
      <c r="C1167" s="62" t="s">
        <v>1804</v>
      </c>
      <c r="D1167" s="63" t="s">
        <v>1611</v>
      </c>
      <c r="E1167" s="62" t="s">
        <v>1037</v>
      </c>
      <c r="F1167" s="63" t="s">
        <v>35</v>
      </c>
      <c r="G1167" s="100" t="n">
        <v>1</v>
      </c>
      <c r="H1167" s="100"/>
    </row>
    <row r="1168" s="1" customFormat="true" ht="19" hidden="false" customHeight="true" outlineLevel="0" collapsed="false">
      <c r="A1168" s="62" t="n">
        <v>40</v>
      </c>
      <c r="B1168" s="62" t="n">
        <v>4</v>
      </c>
      <c r="C1168" s="62" t="s">
        <v>1805</v>
      </c>
      <c r="D1168" s="63" t="s">
        <v>1611</v>
      </c>
      <c r="E1168" s="62" t="s">
        <v>1037</v>
      </c>
      <c r="F1168" s="63" t="s">
        <v>35</v>
      </c>
      <c r="G1168" s="100" t="n">
        <v>1</v>
      </c>
      <c r="H1168" s="100"/>
    </row>
    <row r="1169" s="1" customFormat="true" ht="19" hidden="false" customHeight="true" outlineLevel="0" collapsed="false">
      <c r="A1169" s="62" t="n">
        <v>41</v>
      </c>
      <c r="B1169" s="62" t="n">
        <v>4</v>
      </c>
      <c r="C1169" s="62" t="s">
        <v>1806</v>
      </c>
      <c r="D1169" s="63" t="s">
        <v>1611</v>
      </c>
      <c r="E1169" s="62" t="s">
        <v>1054</v>
      </c>
      <c r="F1169" s="63" t="s">
        <v>35</v>
      </c>
      <c r="G1169" s="100" t="n">
        <v>1</v>
      </c>
      <c r="H1169" s="100"/>
    </row>
    <row r="1170" s="1" customFormat="true" ht="19" hidden="false" customHeight="true" outlineLevel="0" collapsed="false">
      <c r="A1170" s="62" t="n">
        <v>42</v>
      </c>
      <c r="B1170" s="62" t="n">
        <v>4</v>
      </c>
      <c r="C1170" s="62" t="s">
        <v>1807</v>
      </c>
      <c r="D1170" s="63" t="s">
        <v>1611</v>
      </c>
      <c r="E1170" s="62" t="s">
        <v>1037</v>
      </c>
      <c r="F1170" s="63" t="s">
        <v>35</v>
      </c>
      <c r="G1170" s="100" t="n">
        <v>1</v>
      </c>
      <c r="H1170" s="100"/>
    </row>
    <row r="1171" s="1" customFormat="true" ht="19" hidden="false" customHeight="true" outlineLevel="0" collapsed="false">
      <c r="A1171" s="62" t="n">
        <v>43</v>
      </c>
      <c r="B1171" s="62" t="n">
        <v>4</v>
      </c>
      <c r="C1171" s="62" t="s">
        <v>1808</v>
      </c>
      <c r="D1171" s="63" t="s">
        <v>1611</v>
      </c>
      <c r="E1171" s="62" t="s">
        <v>1037</v>
      </c>
      <c r="F1171" s="63" t="s">
        <v>35</v>
      </c>
      <c r="G1171" s="100" t="n">
        <v>1</v>
      </c>
      <c r="H1171" s="100"/>
    </row>
    <row r="1172" s="1" customFormat="true" ht="19" hidden="false" customHeight="true" outlineLevel="0" collapsed="false">
      <c r="A1172" s="62" t="n">
        <v>44</v>
      </c>
      <c r="B1172" s="62" t="n">
        <v>4</v>
      </c>
      <c r="C1172" s="62" t="s">
        <v>1809</v>
      </c>
      <c r="D1172" s="63" t="s">
        <v>1611</v>
      </c>
      <c r="E1172" s="62" t="s">
        <v>1037</v>
      </c>
      <c r="F1172" s="63" t="s">
        <v>35</v>
      </c>
      <c r="G1172" s="100" t="n">
        <v>1</v>
      </c>
      <c r="H1172" s="100"/>
    </row>
    <row r="1173" s="1" customFormat="true" ht="19" hidden="false" customHeight="true" outlineLevel="0" collapsed="false">
      <c r="A1173" s="62" t="n">
        <v>45</v>
      </c>
      <c r="B1173" s="62" t="n">
        <v>4</v>
      </c>
      <c r="C1173" s="62" t="s">
        <v>1810</v>
      </c>
      <c r="D1173" s="63" t="s">
        <v>1611</v>
      </c>
      <c r="E1173" s="62" t="s">
        <v>1037</v>
      </c>
      <c r="F1173" s="63" t="s">
        <v>35</v>
      </c>
      <c r="G1173" s="100" t="n">
        <v>1</v>
      </c>
      <c r="H1173" s="100"/>
    </row>
    <row r="1174" s="1" customFormat="true" ht="19" hidden="false" customHeight="true" outlineLevel="0" collapsed="false">
      <c r="A1174" s="62" t="n">
        <v>46</v>
      </c>
      <c r="B1174" s="62" t="n">
        <v>4</v>
      </c>
      <c r="C1174" s="62" t="s">
        <v>1811</v>
      </c>
      <c r="D1174" s="63" t="s">
        <v>1611</v>
      </c>
      <c r="E1174" s="62" t="s">
        <v>1037</v>
      </c>
      <c r="F1174" s="63" t="s">
        <v>35</v>
      </c>
      <c r="G1174" s="100" t="n">
        <v>1</v>
      </c>
      <c r="H1174" s="100"/>
    </row>
    <row r="1175" s="1" customFormat="true" ht="19" hidden="false" customHeight="true" outlineLevel="0" collapsed="false">
      <c r="A1175" s="62" t="n">
        <v>47</v>
      </c>
      <c r="B1175" s="62" t="n">
        <v>4</v>
      </c>
      <c r="C1175" s="62" t="s">
        <v>1812</v>
      </c>
      <c r="D1175" s="63" t="s">
        <v>1611</v>
      </c>
      <c r="E1175" s="62" t="s">
        <v>1037</v>
      </c>
      <c r="F1175" s="63" t="s">
        <v>35</v>
      </c>
      <c r="G1175" s="100" t="n">
        <v>1</v>
      </c>
      <c r="H1175" s="100"/>
    </row>
    <row r="1176" s="1" customFormat="true" ht="19" hidden="false" customHeight="true" outlineLevel="0" collapsed="false">
      <c r="A1176" s="62" t="n">
        <v>48</v>
      </c>
      <c r="B1176" s="62" t="n">
        <v>4</v>
      </c>
      <c r="C1176" s="62" t="s">
        <v>1813</v>
      </c>
      <c r="D1176" s="63" t="s">
        <v>1611</v>
      </c>
      <c r="E1176" s="62" t="s">
        <v>1086</v>
      </c>
      <c r="F1176" s="63" t="s">
        <v>35</v>
      </c>
      <c r="G1176" s="100" t="n">
        <v>1</v>
      </c>
      <c r="H1176" s="100"/>
    </row>
    <row r="1177" s="1" customFormat="true" ht="19" hidden="false" customHeight="true" outlineLevel="0" collapsed="false">
      <c r="A1177" s="62" t="n">
        <v>49</v>
      </c>
      <c r="B1177" s="62" t="n">
        <v>4</v>
      </c>
      <c r="C1177" s="62" t="s">
        <v>1814</v>
      </c>
      <c r="D1177" s="63" t="s">
        <v>1611</v>
      </c>
      <c r="E1177" s="62" t="s">
        <v>1086</v>
      </c>
      <c r="F1177" s="63" t="s">
        <v>35</v>
      </c>
      <c r="G1177" s="100" t="n">
        <v>1</v>
      </c>
      <c r="H1177" s="100"/>
    </row>
    <row r="1178" s="1" customFormat="true" ht="19" hidden="false" customHeight="true" outlineLevel="0" collapsed="false">
      <c r="A1178" s="62" t="n">
        <v>50</v>
      </c>
      <c r="B1178" s="62" t="n">
        <v>4</v>
      </c>
      <c r="C1178" s="62" t="s">
        <v>1815</v>
      </c>
      <c r="D1178" s="63" t="s">
        <v>1611</v>
      </c>
      <c r="E1178" s="62" t="s">
        <v>1037</v>
      </c>
      <c r="F1178" s="63" t="s">
        <v>35</v>
      </c>
      <c r="G1178" s="100" t="n">
        <v>1</v>
      </c>
      <c r="H1178" s="100"/>
    </row>
    <row r="1179" s="1" customFormat="true" ht="19" hidden="false" customHeight="true" outlineLevel="0" collapsed="false">
      <c r="A1179" s="62" t="n">
        <v>51</v>
      </c>
      <c r="B1179" s="62" t="n">
        <v>4</v>
      </c>
      <c r="C1179" s="62" t="s">
        <v>1816</v>
      </c>
      <c r="D1179" s="63" t="s">
        <v>1611</v>
      </c>
      <c r="E1179" s="62" t="s">
        <v>1037</v>
      </c>
      <c r="F1179" s="63" t="s">
        <v>35</v>
      </c>
      <c r="G1179" s="100" t="n">
        <v>1</v>
      </c>
      <c r="H1179" s="100"/>
    </row>
    <row r="1180" s="1" customFormat="true" ht="19" hidden="false" customHeight="true" outlineLevel="0" collapsed="false">
      <c r="A1180" s="62" t="n">
        <v>52</v>
      </c>
      <c r="B1180" s="62" t="n">
        <v>5</v>
      </c>
      <c r="C1180" s="62" t="s">
        <v>1817</v>
      </c>
      <c r="D1180" s="63" t="s">
        <v>1611</v>
      </c>
      <c r="E1180" s="62" t="s">
        <v>1037</v>
      </c>
      <c r="F1180" s="63" t="s">
        <v>35</v>
      </c>
      <c r="G1180" s="100" t="n">
        <v>1</v>
      </c>
      <c r="H1180" s="100"/>
    </row>
    <row r="1181" s="1" customFormat="true" ht="19" hidden="false" customHeight="true" outlineLevel="0" collapsed="false">
      <c r="A1181" s="62" t="n">
        <v>53</v>
      </c>
      <c r="B1181" s="62" t="n">
        <v>5</v>
      </c>
      <c r="C1181" s="62" t="s">
        <v>1818</v>
      </c>
      <c r="D1181" s="63" t="s">
        <v>1611</v>
      </c>
      <c r="E1181" s="62" t="s">
        <v>1037</v>
      </c>
      <c r="F1181" s="63" t="s">
        <v>35</v>
      </c>
      <c r="G1181" s="100" t="n">
        <v>1</v>
      </c>
      <c r="H1181" s="100"/>
    </row>
    <row r="1182" s="1" customFormat="true" ht="19" hidden="false" customHeight="true" outlineLevel="0" collapsed="false">
      <c r="A1182" s="62" t="n">
        <v>54</v>
      </c>
      <c r="B1182" s="62" t="n">
        <v>5</v>
      </c>
      <c r="C1182" s="62" t="s">
        <v>1819</v>
      </c>
      <c r="D1182" s="63" t="s">
        <v>1611</v>
      </c>
      <c r="E1182" s="62" t="s">
        <v>1037</v>
      </c>
      <c r="F1182" s="63" t="s">
        <v>35</v>
      </c>
      <c r="G1182" s="100" t="n">
        <v>1</v>
      </c>
      <c r="H1182" s="100"/>
    </row>
    <row r="1183" s="1" customFormat="true" ht="19" hidden="false" customHeight="true" outlineLevel="0" collapsed="false">
      <c r="A1183" s="62" t="n">
        <v>55</v>
      </c>
      <c r="B1183" s="62" t="n">
        <v>5</v>
      </c>
      <c r="C1183" s="62" t="s">
        <v>1820</v>
      </c>
      <c r="D1183" s="63" t="s">
        <v>1611</v>
      </c>
      <c r="E1183" s="62" t="s">
        <v>1037</v>
      </c>
      <c r="F1183" s="63" t="s">
        <v>35</v>
      </c>
      <c r="G1183" s="100" t="n">
        <v>1</v>
      </c>
      <c r="H1183" s="100"/>
    </row>
    <row r="1184" s="1" customFormat="true" ht="19" hidden="false" customHeight="true" outlineLevel="0" collapsed="false">
      <c r="A1184" s="62" t="n">
        <v>56</v>
      </c>
      <c r="B1184" s="62" t="n">
        <v>5</v>
      </c>
      <c r="C1184" s="62" t="s">
        <v>1821</v>
      </c>
      <c r="D1184" s="63" t="s">
        <v>1611</v>
      </c>
      <c r="E1184" s="62" t="s">
        <v>1037</v>
      </c>
      <c r="F1184" s="63" t="s">
        <v>35</v>
      </c>
      <c r="G1184" s="100" t="n">
        <v>1</v>
      </c>
      <c r="H1184" s="100"/>
    </row>
    <row r="1185" s="1" customFormat="true" ht="19" hidden="false" customHeight="true" outlineLevel="0" collapsed="false">
      <c r="A1185" s="62" t="n">
        <v>57</v>
      </c>
      <c r="B1185" s="62" t="n">
        <v>5</v>
      </c>
      <c r="C1185" s="62" t="s">
        <v>1822</v>
      </c>
      <c r="D1185" s="63" t="s">
        <v>1611</v>
      </c>
      <c r="E1185" s="62" t="s">
        <v>1037</v>
      </c>
      <c r="F1185" s="63" t="s">
        <v>35</v>
      </c>
      <c r="G1185" s="100" t="n">
        <v>1</v>
      </c>
      <c r="H1185" s="100"/>
    </row>
    <row r="1186" s="1" customFormat="true" ht="19" hidden="false" customHeight="true" outlineLevel="0" collapsed="false">
      <c r="A1186" s="62" t="n">
        <v>58</v>
      </c>
      <c r="B1186" s="62" t="n">
        <v>5</v>
      </c>
      <c r="C1186" s="62" t="s">
        <v>1823</v>
      </c>
      <c r="D1186" s="63" t="s">
        <v>1611</v>
      </c>
      <c r="E1186" s="62" t="s">
        <v>1037</v>
      </c>
      <c r="F1186" s="63" t="s">
        <v>35</v>
      </c>
      <c r="G1186" s="100" t="n">
        <v>1</v>
      </c>
      <c r="H1186" s="100"/>
    </row>
    <row r="1187" s="1" customFormat="true" ht="19" hidden="false" customHeight="true" outlineLevel="0" collapsed="false">
      <c r="A1187" s="62" t="n">
        <v>59</v>
      </c>
      <c r="B1187" s="62" t="n">
        <v>5</v>
      </c>
      <c r="C1187" s="62" t="s">
        <v>1824</v>
      </c>
      <c r="D1187" s="63" t="s">
        <v>1611</v>
      </c>
      <c r="E1187" s="62" t="s">
        <v>1037</v>
      </c>
      <c r="F1187" s="63" t="s">
        <v>35</v>
      </c>
      <c r="G1187" s="100" t="n">
        <v>1</v>
      </c>
      <c r="H1187" s="100"/>
    </row>
    <row r="1188" s="1" customFormat="true" ht="19" hidden="false" customHeight="true" outlineLevel="0" collapsed="false">
      <c r="A1188" s="62" t="n">
        <v>60</v>
      </c>
      <c r="B1188" s="62" t="n">
        <v>5</v>
      </c>
      <c r="C1188" s="62" t="s">
        <v>1825</v>
      </c>
      <c r="D1188" s="63" t="s">
        <v>1611</v>
      </c>
      <c r="E1188" s="62" t="s">
        <v>1037</v>
      </c>
      <c r="F1188" s="63" t="s">
        <v>35</v>
      </c>
      <c r="G1188" s="100" t="n">
        <v>1</v>
      </c>
      <c r="H1188" s="100"/>
    </row>
    <row r="1189" s="1" customFormat="true" ht="19" hidden="false" customHeight="true" outlineLevel="0" collapsed="false">
      <c r="A1189" s="62" t="n">
        <v>61</v>
      </c>
      <c r="B1189" s="62" t="n">
        <v>5</v>
      </c>
      <c r="C1189" s="62" t="s">
        <v>1826</v>
      </c>
      <c r="D1189" s="63" t="s">
        <v>1611</v>
      </c>
      <c r="E1189" s="62" t="s">
        <v>1037</v>
      </c>
      <c r="F1189" s="63" t="s">
        <v>35</v>
      </c>
      <c r="G1189" s="100" t="n">
        <v>1</v>
      </c>
      <c r="H1189" s="100"/>
    </row>
    <row r="1190" s="1" customFormat="true" ht="19" hidden="false" customHeight="true" outlineLevel="0" collapsed="false">
      <c r="A1190" s="76"/>
      <c r="B1190" s="76"/>
      <c r="C1190" s="76"/>
      <c r="D1190" s="77" t="s">
        <v>1422</v>
      </c>
      <c r="E1190" s="108"/>
      <c r="F1190" s="77" t="s">
        <v>35</v>
      </c>
      <c r="G1190" s="98" t="n">
        <v>61</v>
      </c>
      <c r="H1190" s="67"/>
    </row>
    <row r="1191" s="1" customFormat="true" ht="20" hidden="false" customHeight="true" outlineLevel="0" collapsed="false">
      <c r="A1191" s="78" t="s">
        <v>1827</v>
      </c>
      <c r="B1191" s="78"/>
      <c r="C1191" s="78"/>
      <c r="D1191" s="78"/>
      <c r="E1191" s="78"/>
      <c r="F1191" s="78"/>
      <c r="G1191" s="78"/>
      <c r="H1191" s="78"/>
    </row>
    <row r="1192" s="31" customFormat="true" ht="19" hidden="false" customHeight="true" outlineLevel="0" collapsed="false">
      <c r="A1192" s="80" t="s">
        <v>1</v>
      </c>
      <c r="B1192" s="80" t="s">
        <v>237</v>
      </c>
      <c r="C1192" s="80" t="s">
        <v>238</v>
      </c>
      <c r="D1192" s="80" t="s">
        <v>55</v>
      </c>
      <c r="E1192" s="80" t="s">
        <v>1017</v>
      </c>
      <c r="F1192" s="80" t="s">
        <v>4</v>
      </c>
      <c r="G1192" s="92" t="s">
        <v>58</v>
      </c>
      <c r="H1192" s="80" t="s">
        <v>6</v>
      </c>
    </row>
    <row r="1193" s="31" customFormat="true" ht="19" hidden="false" customHeight="true" outlineLevel="0" collapsed="false">
      <c r="A1193" s="8" t="n">
        <v>1</v>
      </c>
      <c r="B1193" s="8" t="s">
        <v>1353</v>
      </c>
      <c r="C1193" s="9" t="s">
        <v>1828</v>
      </c>
      <c r="D1193" s="9" t="s">
        <v>1041</v>
      </c>
      <c r="E1193" s="8" t="s">
        <v>1086</v>
      </c>
      <c r="F1193" s="9" t="s">
        <v>35</v>
      </c>
      <c r="G1193" s="8" t="n">
        <v>4</v>
      </c>
      <c r="H1193" s="76"/>
    </row>
    <row r="1194" s="31" customFormat="true" ht="19" hidden="false" customHeight="true" outlineLevel="0" collapsed="false">
      <c r="A1194" s="8" t="n">
        <v>2</v>
      </c>
      <c r="B1194" s="8" t="s">
        <v>1353</v>
      </c>
      <c r="C1194" s="9" t="s">
        <v>1829</v>
      </c>
      <c r="D1194" s="9" t="s">
        <v>1041</v>
      </c>
      <c r="E1194" s="8" t="s">
        <v>1086</v>
      </c>
      <c r="F1194" s="9" t="s">
        <v>35</v>
      </c>
      <c r="G1194" s="8" t="n">
        <v>6</v>
      </c>
      <c r="H1194" s="76"/>
    </row>
    <row r="1195" s="31" customFormat="true" ht="19" hidden="false" customHeight="true" outlineLevel="0" collapsed="false">
      <c r="A1195" s="8" t="n">
        <v>3</v>
      </c>
      <c r="B1195" s="8" t="s">
        <v>1348</v>
      </c>
      <c r="C1195" s="9" t="s">
        <v>1830</v>
      </c>
      <c r="D1195" s="9" t="s">
        <v>1041</v>
      </c>
      <c r="E1195" s="8" t="s">
        <v>1086</v>
      </c>
      <c r="F1195" s="9" t="s">
        <v>35</v>
      </c>
      <c r="G1195" s="8" t="n">
        <v>1</v>
      </c>
      <c r="H1195" s="76"/>
    </row>
    <row r="1196" s="31" customFormat="true" ht="19" hidden="false" customHeight="true" outlineLevel="0" collapsed="false">
      <c r="A1196" s="8" t="n">
        <v>4</v>
      </c>
      <c r="B1196" s="8" t="s">
        <v>1348</v>
      </c>
      <c r="C1196" s="9" t="s">
        <v>1831</v>
      </c>
      <c r="D1196" s="9" t="s">
        <v>1041</v>
      </c>
      <c r="E1196" s="8" t="s">
        <v>1086</v>
      </c>
      <c r="F1196" s="9" t="s">
        <v>35</v>
      </c>
      <c r="G1196" s="8" t="n">
        <v>1</v>
      </c>
      <c r="H1196" s="76"/>
    </row>
    <row r="1197" s="31" customFormat="true" ht="19" hidden="false" customHeight="true" outlineLevel="0" collapsed="false">
      <c r="A1197" s="8" t="n">
        <v>5</v>
      </c>
      <c r="B1197" s="8" t="s">
        <v>1348</v>
      </c>
      <c r="C1197" s="9" t="s">
        <v>1832</v>
      </c>
      <c r="D1197" s="9" t="s">
        <v>1041</v>
      </c>
      <c r="E1197" s="8" t="s">
        <v>1086</v>
      </c>
      <c r="F1197" s="9" t="s">
        <v>35</v>
      </c>
      <c r="G1197" s="8" t="n">
        <v>1</v>
      </c>
      <c r="H1197" s="76"/>
    </row>
    <row r="1198" s="31" customFormat="true" ht="19" hidden="false" customHeight="true" outlineLevel="0" collapsed="false">
      <c r="A1198" s="8" t="n">
        <v>6</v>
      </c>
      <c r="B1198" s="8" t="s">
        <v>1348</v>
      </c>
      <c r="C1198" s="9" t="s">
        <v>1833</v>
      </c>
      <c r="D1198" s="9" t="s">
        <v>1041</v>
      </c>
      <c r="E1198" s="8" t="s">
        <v>1086</v>
      </c>
      <c r="F1198" s="9" t="s">
        <v>35</v>
      </c>
      <c r="G1198" s="8" t="n">
        <v>1</v>
      </c>
      <c r="H1198" s="76"/>
    </row>
    <row r="1199" s="31" customFormat="true" ht="19" hidden="false" customHeight="true" outlineLevel="0" collapsed="false">
      <c r="A1199" s="8" t="n">
        <v>7</v>
      </c>
      <c r="B1199" s="8" t="s">
        <v>1336</v>
      </c>
      <c r="C1199" s="9" t="s">
        <v>1834</v>
      </c>
      <c r="D1199" s="9" t="s">
        <v>1041</v>
      </c>
      <c r="E1199" s="8" t="s">
        <v>1086</v>
      </c>
      <c r="F1199" s="9" t="s">
        <v>35</v>
      </c>
      <c r="G1199" s="8" t="n">
        <v>1</v>
      </c>
      <c r="H1199" s="76"/>
    </row>
    <row r="1200" s="31" customFormat="true" ht="19" hidden="false" customHeight="true" outlineLevel="0" collapsed="false">
      <c r="A1200" s="8" t="n">
        <v>8</v>
      </c>
      <c r="B1200" s="8" t="s">
        <v>1336</v>
      </c>
      <c r="C1200" s="9" t="s">
        <v>1835</v>
      </c>
      <c r="D1200" s="9" t="s">
        <v>1041</v>
      </c>
      <c r="E1200" s="8" t="s">
        <v>1086</v>
      </c>
      <c r="F1200" s="9" t="s">
        <v>35</v>
      </c>
      <c r="G1200" s="8" t="n">
        <v>1</v>
      </c>
      <c r="H1200" s="76"/>
    </row>
    <row r="1201" s="31" customFormat="true" ht="19" hidden="false" customHeight="true" outlineLevel="0" collapsed="false">
      <c r="A1201" s="8" t="n">
        <v>9</v>
      </c>
      <c r="B1201" s="8" t="s">
        <v>1336</v>
      </c>
      <c r="C1201" s="9" t="s">
        <v>1836</v>
      </c>
      <c r="D1201" s="9" t="s">
        <v>1041</v>
      </c>
      <c r="E1201" s="8" t="s">
        <v>1086</v>
      </c>
      <c r="F1201" s="9" t="s">
        <v>35</v>
      </c>
      <c r="G1201" s="8" t="n">
        <v>1</v>
      </c>
      <c r="H1201" s="76"/>
    </row>
    <row r="1202" s="31" customFormat="true" ht="19" hidden="false" customHeight="true" outlineLevel="0" collapsed="false">
      <c r="A1202" s="8" t="n">
        <v>10</v>
      </c>
      <c r="B1202" s="8" t="s">
        <v>1336</v>
      </c>
      <c r="C1202" s="9" t="s">
        <v>1837</v>
      </c>
      <c r="D1202" s="9" t="s">
        <v>1041</v>
      </c>
      <c r="E1202" s="8" t="s">
        <v>1086</v>
      </c>
      <c r="F1202" s="9" t="s">
        <v>35</v>
      </c>
      <c r="G1202" s="8" t="n">
        <v>1</v>
      </c>
      <c r="H1202" s="76"/>
    </row>
    <row r="1203" s="31" customFormat="true" ht="19" hidden="false" customHeight="true" outlineLevel="0" collapsed="false">
      <c r="A1203" s="8" t="n">
        <v>11</v>
      </c>
      <c r="B1203" s="8" t="s">
        <v>1336</v>
      </c>
      <c r="C1203" s="9" t="s">
        <v>1838</v>
      </c>
      <c r="D1203" s="9" t="s">
        <v>1041</v>
      </c>
      <c r="E1203" s="8" t="s">
        <v>1086</v>
      </c>
      <c r="F1203" s="9" t="s">
        <v>35</v>
      </c>
      <c r="G1203" s="8" t="n">
        <v>1</v>
      </c>
      <c r="H1203" s="76"/>
    </row>
    <row r="1204" s="31" customFormat="true" ht="19" hidden="false" customHeight="true" outlineLevel="0" collapsed="false">
      <c r="A1204" s="8" t="n">
        <v>12</v>
      </c>
      <c r="B1204" s="8" t="s">
        <v>1336</v>
      </c>
      <c r="C1204" s="9" t="s">
        <v>1839</v>
      </c>
      <c r="D1204" s="9" t="s">
        <v>1041</v>
      </c>
      <c r="E1204" s="8" t="s">
        <v>1086</v>
      </c>
      <c r="F1204" s="9" t="s">
        <v>35</v>
      </c>
      <c r="G1204" s="8" t="n">
        <v>1</v>
      </c>
      <c r="H1204" s="76"/>
    </row>
    <row r="1205" s="31" customFormat="true" ht="19" hidden="false" customHeight="true" outlineLevel="0" collapsed="false">
      <c r="A1205" s="8" t="n">
        <v>13</v>
      </c>
      <c r="B1205" s="8" t="s">
        <v>1332</v>
      </c>
      <c r="C1205" s="9" t="s">
        <v>1840</v>
      </c>
      <c r="D1205" s="9" t="s">
        <v>1041</v>
      </c>
      <c r="E1205" s="8" t="s">
        <v>1086</v>
      </c>
      <c r="F1205" s="9" t="s">
        <v>35</v>
      </c>
      <c r="G1205" s="8" t="n">
        <v>1</v>
      </c>
      <c r="H1205" s="76"/>
    </row>
    <row r="1206" s="31" customFormat="true" ht="19" hidden="false" customHeight="true" outlineLevel="0" collapsed="false">
      <c r="A1206" s="8" t="n">
        <v>14</v>
      </c>
      <c r="B1206" s="8" t="s">
        <v>1332</v>
      </c>
      <c r="C1206" s="9" t="s">
        <v>1841</v>
      </c>
      <c r="D1206" s="9" t="s">
        <v>1041</v>
      </c>
      <c r="E1206" s="8" t="s">
        <v>1086</v>
      </c>
      <c r="F1206" s="9" t="s">
        <v>35</v>
      </c>
      <c r="G1206" s="8" t="n">
        <v>1</v>
      </c>
      <c r="H1206" s="76"/>
    </row>
    <row r="1207" s="31" customFormat="true" ht="19" hidden="false" customHeight="true" outlineLevel="0" collapsed="false">
      <c r="A1207" s="8" t="n">
        <v>15</v>
      </c>
      <c r="B1207" s="8" t="s">
        <v>1332</v>
      </c>
      <c r="C1207" s="9" t="s">
        <v>1842</v>
      </c>
      <c r="D1207" s="9" t="s">
        <v>1041</v>
      </c>
      <c r="E1207" s="8" t="s">
        <v>1086</v>
      </c>
      <c r="F1207" s="9" t="s">
        <v>35</v>
      </c>
      <c r="G1207" s="8" t="n">
        <v>1</v>
      </c>
      <c r="H1207" s="76"/>
    </row>
    <row r="1208" s="31" customFormat="true" ht="19" hidden="false" customHeight="true" outlineLevel="0" collapsed="false">
      <c r="A1208" s="8" t="n">
        <v>16</v>
      </c>
      <c r="B1208" s="8" t="s">
        <v>1332</v>
      </c>
      <c r="C1208" s="9" t="s">
        <v>1843</v>
      </c>
      <c r="D1208" s="9" t="s">
        <v>1041</v>
      </c>
      <c r="E1208" s="8" t="s">
        <v>1086</v>
      </c>
      <c r="F1208" s="9" t="s">
        <v>35</v>
      </c>
      <c r="G1208" s="8" t="n">
        <v>1</v>
      </c>
      <c r="H1208" s="76"/>
    </row>
    <row r="1209" s="31" customFormat="true" ht="19" hidden="false" customHeight="true" outlineLevel="0" collapsed="false">
      <c r="A1209" s="8" t="n">
        <v>17</v>
      </c>
      <c r="B1209" s="8" t="s">
        <v>1332</v>
      </c>
      <c r="C1209" s="9" t="s">
        <v>1844</v>
      </c>
      <c r="D1209" s="9" t="s">
        <v>1041</v>
      </c>
      <c r="E1209" s="8" t="s">
        <v>1086</v>
      </c>
      <c r="F1209" s="9" t="s">
        <v>35</v>
      </c>
      <c r="G1209" s="8" t="n">
        <v>1</v>
      </c>
      <c r="H1209" s="76"/>
    </row>
    <row r="1210" s="31" customFormat="true" ht="19" hidden="false" customHeight="true" outlineLevel="0" collapsed="false">
      <c r="A1210" s="8" t="n">
        <v>18</v>
      </c>
      <c r="B1210" s="8" t="s">
        <v>1332</v>
      </c>
      <c r="C1210" s="9" t="s">
        <v>1845</v>
      </c>
      <c r="D1210" s="9" t="s">
        <v>1041</v>
      </c>
      <c r="E1210" s="8" t="s">
        <v>1086</v>
      </c>
      <c r="F1210" s="9" t="s">
        <v>35</v>
      </c>
      <c r="G1210" s="8" t="n">
        <v>1</v>
      </c>
      <c r="H1210" s="76"/>
    </row>
    <row r="1211" s="31" customFormat="true" ht="19" hidden="false" customHeight="true" outlineLevel="0" collapsed="false">
      <c r="A1211" s="8" t="n">
        <v>19</v>
      </c>
      <c r="B1211" s="8" t="s">
        <v>1332</v>
      </c>
      <c r="C1211" s="9" t="s">
        <v>1846</v>
      </c>
      <c r="D1211" s="9" t="s">
        <v>1041</v>
      </c>
      <c r="E1211" s="8" t="s">
        <v>1086</v>
      </c>
      <c r="F1211" s="9" t="s">
        <v>35</v>
      </c>
      <c r="G1211" s="8" t="n">
        <v>1</v>
      </c>
      <c r="H1211" s="76"/>
    </row>
    <row r="1212" s="31" customFormat="true" ht="19" hidden="false" customHeight="true" outlineLevel="0" collapsed="false">
      <c r="A1212" s="8" t="n">
        <v>20</v>
      </c>
      <c r="B1212" s="8" t="s">
        <v>1332</v>
      </c>
      <c r="C1212" s="9" t="s">
        <v>1847</v>
      </c>
      <c r="D1212" s="9" t="s">
        <v>1041</v>
      </c>
      <c r="E1212" s="8" t="s">
        <v>1086</v>
      </c>
      <c r="F1212" s="9" t="s">
        <v>35</v>
      </c>
      <c r="G1212" s="8" t="n">
        <v>1</v>
      </c>
      <c r="H1212" s="76"/>
    </row>
    <row r="1213" s="31" customFormat="true" ht="19" hidden="false" customHeight="true" outlineLevel="0" collapsed="false">
      <c r="A1213" s="8" t="n">
        <v>21</v>
      </c>
      <c r="B1213" s="8" t="s">
        <v>1327</v>
      </c>
      <c r="C1213" s="9" t="s">
        <v>1848</v>
      </c>
      <c r="D1213" s="9" t="s">
        <v>1041</v>
      </c>
      <c r="E1213" s="8" t="s">
        <v>1086</v>
      </c>
      <c r="F1213" s="9" t="s">
        <v>35</v>
      </c>
      <c r="G1213" s="8" t="n">
        <v>1</v>
      </c>
      <c r="H1213" s="76"/>
    </row>
    <row r="1214" s="31" customFormat="true" ht="19" hidden="false" customHeight="true" outlineLevel="0" collapsed="false">
      <c r="A1214" s="8" t="n">
        <v>22</v>
      </c>
      <c r="B1214" s="8" t="s">
        <v>1327</v>
      </c>
      <c r="C1214" s="9" t="s">
        <v>1849</v>
      </c>
      <c r="D1214" s="9" t="s">
        <v>1041</v>
      </c>
      <c r="E1214" s="8" t="s">
        <v>1086</v>
      </c>
      <c r="F1214" s="9" t="s">
        <v>35</v>
      </c>
      <c r="G1214" s="8" t="n">
        <v>1</v>
      </c>
      <c r="H1214" s="76"/>
    </row>
    <row r="1215" s="31" customFormat="true" ht="19" hidden="false" customHeight="true" outlineLevel="0" collapsed="false">
      <c r="A1215" s="8" t="n">
        <v>23</v>
      </c>
      <c r="B1215" s="8" t="s">
        <v>1327</v>
      </c>
      <c r="C1215" s="9" t="s">
        <v>1850</v>
      </c>
      <c r="D1215" s="9" t="s">
        <v>1041</v>
      </c>
      <c r="E1215" s="8" t="s">
        <v>1086</v>
      </c>
      <c r="F1215" s="9" t="s">
        <v>35</v>
      </c>
      <c r="G1215" s="8" t="n">
        <v>1</v>
      </c>
      <c r="H1215" s="76"/>
    </row>
    <row r="1216" s="31" customFormat="true" ht="19" hidden="false" customHeight="true" outlineLevel="0" collapsed="false">
      <c r="A1216" s="8" t="n">
        <v>24</v>
      </c>
      <c r="B1216" s="8" t="s">
        <v>1327</v>
      </c>
      <c r="C1216" s="9" t="s">
        <v>1851</v>
      </c>
      <c r="D1216" s="9" t="s">
        <v>1041</v>
      </c>
      <c r="E1216" s="8" t="s">
        <v>1086</v>
      </c>
      <c r="F1216" s="9" t="s">
        <v>35</v>
      </c>
      <c r="G1216" s="8" t="n">
        <v>1</v>
      </c>
      <c r="H1216" s="76"/>
    </row>
    <row r="1217" s="31" customFormat="true" ht="19" hidden="false" customHeight="true" outlineLevel="0" collapsed="false">
      <c r="A1217" s="8" t="n">
        <v>25</v>
      </c>
      <c r="B1217" s="8" t="s">
        <v>1327</v>
      </c>
      <c r="C1217" s="9" t="s">
        <v>1852</v>
      </c>
      <c r="D1217" s="9" t="s">
        <v>1041</v>
      </c>
      <c r="E1217" s="8" t="s">
        <v>1086</v>
      </c>
      <c r="F1217" s="9" t="s">
        <v>35</v>
      </c>
      <c r="G1217" s="8" t="n">
        <v>1</v>
      </c>
      <c r="H1217" s="76"/>
    </row>
    <row r="1218" s="31" customFormat="true" ht="19" hidden="false" customHeight="true" outlineLevel="0" collapsed="false">
      <c r="A1218" s="8" t="n">
        <v>26</v>
      </c>
      <c r="B1218" s="8" t="s">
        <v>1327</v>
      </c>
      <c r="C1218" s="9" t="s">
        <v>1853</v>
      </c>
      <c r="D1218" s="9" t="s">
        <v>1041</v>
      </c>
      <c r="E1218" s="8" t="s">
        <v>1086</v>
      </c>
      <c r="F1218" s="9" t="s">
        <v>35</v>
      </c>
      <c r="G1218" s="8" t="n">
        <v>1</v>
      </c>
      <c r="H1218" s="76"/>
    </row>
    <row r="1219" s="31" customFormat="true" ht="19" hidden="false" customHeight="true" outlineLevel="0" collapsed="false">
      <c r="A1219" s="8" t="n">
        <v>27</v>
      </c>
      <c r="B1219" s="8" t="s">
        <v>1327</v>
      </c>
      <c r="C1219" s="9" t="s">
        <v>1854</v>
      </c>
      <c r="D1219" s="9" t="s">
        <v>1041</v>
      </c>
      <c r="E1219" s="8" t="s">
        <v>1086</v>
      </c>
      <c r="F1219" s="9" t="s">
        <v>35</v>
      </c>
      <c r="G1219" s="8" t="n">
        <v>1</v>
      </c>
      <c r="H1219" s="76"/>
    </row>
    <row r="1220" s="31" customFormat="true" ht="19" hidden="false" customHeight="true" outlineLevel="0" collapsed="false">
      <c r="A1220" s="8" t="n">
        <v>28</v>
      </c>
      <c r="B1220" s="8" t="s">
        <v>1327</v>
      </c>
      <c r="C1220" s="9" t="s">
        <v>1855</v>
      </c>
      <c r="D1220" s="9" t="s">
        <v>1041</v>
      </c>
      <c r="E1220" s="8" t="s">
        <v>1086</v>
      </c>
      <c r="F1220" s="9" t="s">
        <v>35</v>
      </c>
      <c r="G1220" s="8" t="n">
        <v>1</v>
      </c>
      <c r="H1220" s="76"/>
    </row>
    <row r="1221" s="31" customFormat="true" ht="19" hidden="false" customHeight="true" outlineLevel="0" collapsed="false">
      <c r="A1221" s="8" t="n">
        <v>29</v>
      </c>
      <c r="B1221" s="8" t="s">
        <v>1353</v>
      </c>
      <c r="C1221" s="9" t="s">
        <v>1856</v>
      </c>
      <c r="D1221" s="9" t="s">
        <v>1041</v>
      </c>
      <c r="E1221" s="8" t="s">
        <v>1086</v>
      </c>
      <c r="F1221" s="9" t="s">
        <v>35</v>
      </c>
      <c r="G1221" s="8" t="n">
        <v>1</v>
      </c>
      <c r="H1221" s="76"/>
    </row>
    <row r="1222" s="31" customFormat="true" ht="19" hidden="false" customHeight="true" outlineLevel="0" collapsed="false">
      <c r="A1222" s="8" t="n">
        <v>30</v>
      </c>
      <c r="B1222" s="8" t="s">
        <v>1353</v>
      </c>
      <c r="C1222" s="9" t="s">
        <v>1857</v>
      </c>
      <c r="D1222" s="9" t="s">
        <v>1041</v>
      </c>
      <c r="E1222" s="8" t="s">
        <v>1086</v>
      </c>
      <c r="F1222" s="9" t="s">
        <v>35</v>
      </c>
      <c r="G1222" s="8" t="n">
        <v>1</v>
      </c>
      <c r="H1222" s="76"/>
    </row>
    <row r="1223" s="31" customFormat="true" ht="19" hidden="false" customHeight="true" outlineLevel="0" collapsed="false">
      <c r="A1223" s="8" t="n">
        <v>31</v>
      </c>
      <c r="B1223" s="8" t="s">
        <v>1353</v>
      </c>
      <c r="C1223" s="9" t="s">
        <v>1858</v>
      </c>
      <c r="D1223" s="9" t="s">
        <v>1041</v>
      </c>
      <c r="E1223" s="8" t="s">
        <v>1086</v>
      </c>
      <c r="F1223" s="9" t="s">
        <v>35</v>
      </c>
      <c r="G1223" s="8" t="n">
        <v>1</v>
      </c>
      <c r="H1223" s="76"/>
    </row>
    <row r="1224" s="31" customFormat="true" ht="19" hidden="false" customHeight="true" outlineLevel="0" collapsed="false">
      <c r="A1224" s="8" t="n">
        <v>32</v>
      </c>
      <c r="B1224" s="8" t="s">
        <v>1353</v>
      </c>
      <c r="C1224" s="9" t="s">
        <v>1859</v>
      </c>
      <c r="D1224" s="9" t="s">
        <v>1041</v>
      </c>
      <c r="E1224" s="8" t="s">
        <v>1086</v>
      </c>
      <c r="F1224" s="9" t="s">
        <v>35</v>
      </c>
      <c r="G1224" s="8" t="n">
        <v>1</v>
      </c>
      <c r="H1224" s="76"/>
    </row>
    <row r="1225" s="31" customFormat="true" ht="19" hidden="false" customHeight="true" outlineLevel="0" collapsed="false">
      <c r="A1225" s="8" t="n">
        <v>33</v>
      </c>
      <c r="B1225" s="8" t="s">
        <v>1348</v>
      </c>
      <c r="C1225" s="9" t="s">
        <v>1860</v>
      </c>
      <c r="D1225" s="9" t="s">
        <v>1041</v>
      </c>
      <c r="E1225" s="8" t="s">
        <v>1086</v>
      </c>
      <c r="F1225" s="9" t="s">
        <v>35</v>
      </c>
      <c r="G1225" s="8" t="n">
        <v>1</v>
      </c>
      <c r="H1225" s="76"/>
    </row>
    <row r="1226" s="31" customFormat="true" ht="19" hidden="false" customHeight="true" outlineLevel="0" collapsed="false">
      <c r="A1226" s="8" t="n">
        <v>34</v>
      </c>
      <c r="B1226" s="8" t="s">
        <v>1348</v>
      </c>
      <c r="C1226" s="9" t="s">
        <v>1861</v>
      </c>
      <c r="D1226" s="9" t="s">
        <v>1041</v>
      </c>
      <c r="E1226" s="8" t="s">
        <v>1086</v>
      </c>
      <c r="F1226" s="9" t="s">
        <v>35</v>
      </c>
      <c r="G1226" s="8" t="n">
        <v>1</v>
      </c>
      <c r="H1226" s="76"/>
    </row>
    <row r="1227" s="31" customFormat="true" ht="19" hidden="false" customHeight="true" outlineLevel="0" collapsed="false">
      <c r="A1227" s="8" t="n">
        <v>35</v>
      </c>
      <c r="B1227" s="8" t="s">
        <v>1348</v>
      </c>
      <c r="C1227" s="9" t="s">
        <v>1862</v>
      </c>
      <c r="D1227" s="9" t="s">
        <v>1041</v>
      </c>
      <c r="E1227" s="8" t="s">
        <v>1086</v>
      </c>
      <c r="F1227" s="9" t="s">
        <v>35</v>
      </c>
      <c r="G1227" s="8" t="n">
        <v>1</v>
      </c>
      <c r="H1227" s="76"/>
    </row>
    <row r="1228" s="31" customFormat="true" ht="19" hidden="false" customHeight="true" outlineLevel="0" collapsed="false">
      <c r="A1228" s="8" t="n">
        <v>36</v>
      </c>
      <c r="B1228" s="8" t="s">
        <v>1348</v>
      </c>
      <c r="C1228" s="9" t="s">
        <v>1863</v>
      </c>
      <c r="D1228" s="9" t="s">
        <v>1041</v>
      </c>
      <c r="E1228" s="8" t="s">
        <v>1086</v>
      </c>
      <c r="F1228" s="9" t="s">
        <v>35</v>
      </c>
      <c r="G1228" s="8" t="n">
        <v>1</v>
      </c>
      <c r="H1228" s="76"/>
    </row>
    <row r="1229" s="31" customFormat="true" ht="19" hidden="false" customHeight="true" outlineLevel="0" collapsed="false">
      <c r="A1229" s="8" t="n">
        <v>37</v>
      </c>
      <c r="B1229" s="8" t="s">
        <v>1348</v>
      </c>
      <c r="C1229" s="9" t="s">
        <v>1864</v>
      </c>
      <c r="D1229" s="9" t="s">
        <v>1041</v>
      </c>
      <c r="E1229" s="8" t="s">
        <v>1086</v>
      </c>
      <c r="F1229" s="9" t="s">
        <v>35</v>
      </c>
      <c r="G1229" s="8" t="n">
        <v>1</v>
      </c>
      <c r="H1229" s="76"/>
    </row>
    <row r="1230" s="31" customFormat="true" ht="19" hidden="false" customHeight="true" outlineLevel="0" collapsed="false">
      <c r="A1230" s="8" t="n">
        <v>38</v>
      </c>
      <c r="B1230" s="8" t="s">
        <v>1348</v>
      </c>
      <c r="C1230" s="9" t="s">
        <v>1865</v>
      </c>
      <c r="D1230" s="9" t="s">
        <v>1041</v>
      </c>
      <c r="E1230" s="8" t="s">
        <v>1086</v>
      </c>
      <c r="F1230" s="9" t="s">
        <v>35</v>
      </c>
      <c r="G1230" s="8" t="n">
        <v>1</v>
      </c>
      <c r="H1230" s="76"/>
    </row>
    <row r="1231" s="31" customFormat="true" ht="19" hidden="false" customHeight="true" outlineLevel="0" collapsed="false">
      <c r="A1231" s="8" t="n">
        <v>39</v>
      </c>
      <c r="B1231" s="8" t="s">
        <v>1348</v>
      </c>
      <c r="C1231" s="9" t="s">
        <v>1866</v>
      </c>
      <c r="D1231" s="9" t="s">
        <v>1041</v>
      </c>
      <c r="E1231" s="8" t="s">
        <v>1086</v>
      </c>
      <c r="F1231" s="9" t="s">
        <v>35</v>
      </c>
      <c r="G1231" s="8" t="n">
        <v>1</v>
      </c>
      <c r="H1231" s="76"/>
    </row>
    <row r="1232" s="31" customFormat="true" ht="19" hidden="false" customHeight="true" outlineLevel="0" collapsed="false">
      <c r="A1232" s="8" t="n">
        <v>40</v>
      </c>
      <c r="B1232" s="8" t="s">
        <v>1348</v>
      </c>
      <c r="C1232" s="9" t="s">
        <v>1867</v>
      </c>
      <c r="D1232" s="9" t="s">
        <v>1041</v>
      </c>
      <c r="E1232" s="8" t="s">
        <v>1086</v>
      </c>
      <c r="F1232" s="9" t="s">
        <v>35</v>
      </c>
      <c r="G1232" s="8" t="n">
        <v>1</v>
      </c>
      <c r="H1232" s="76"/>
    </row>
    <row r="1233" s="31" customFormat="true" ht="19" hidden="false" customHeight="true" outlineLevel="0" collapsed="false">
      <c r="A1233" s="8" t="n">
        <v>41</v>
      </c>
      <c r="B1233" s="8" t="s">
        <v>1336</v>
      </c>
      <c r="C1233" s="9" t="s">
        <v>1868</v>
      </c>
      <c r="D1233" s="9" t="s">
        <v>1041</v>
      </c>
      <c r="E1233" s="8" t="s">
        <v>1086</v>
      </c>
      <c r="F1233" s="9" t="s">
        <v>35</v>
      </c>
      <c r="G1233" s="8" t="n">
        <v>1</v>
      </c>
      <c r="H1233" s="76"/>
    </row>
    <row r="1234" s="31" customFormat="true" ht="19" hidden="false" customHeight="true" outlineLevel="0" collapsed="false">
      <c r="A1234" s="8" t="n">
        <v>42</v>
      </c>
      <c r="B1234" s="8" t="s">
        <v>1336</v>
      </c>
      <c r="C1234" s="9" t="s">
        <v>1869</v>
      </c>
      <c r="D1234" s="9" t="s">
        <v>1041</v>
      </c>
      <c r="E1234" s="8" t="s">
        <v>1086</v>
      </c>
      <c r="F1234" s="9" t="s">
        <v>35</v>
      </c>
      <c r="G1234" s="8" t="n">
        <v>1</v>
      </c>
      <c r="H1234" s="76"/>
    </row>
    <row r="1235" s="31" customFormat="true" ht="19" hidden="false" customHeight="true" outlineLevel="0" collapsed="false">
      <c r="A1235" s="8" t="n">
        <v>43</v>
      </c>
      <c r="B1235" s="8" t="s">
        <v>1336</v>
      </c>
      <c r="C1235" s="9" t="s">
        <v>1870</v>
      </c>
      <c r="D1235" s="9" t="s">
        <v>1041</v>
      </c>
      <c r="E1235" s="8" t="s">
        <v>1086</v>
      </c>
      <c r="F1235" s="9" t="s">
        <v>35</v>
      </c>
      <c r="G1235" s="8" t="n">
        <v>1</v>
      </c>
      <c r="H1235" s="76"/>
    </row>
    <row r="1236" s="31" customFormat="true" ht="19" hidden="false" customHeight="true" outlineLevel="0" collapsed="false">
      <c r="A1236" s="8" t="n">
        <v>44</v>
      </c>
      <c r="B1236" s="8" t="s">
        <v>1336</v>
      </c>
      <c r="C1236" s="9" t="s">
        <v>1871</v>
      </c>
      <c r="D1236" s="9" t="s">
        <v>1041</v>
      </c>
      <c r="E1236" s="8" t="s">
        <v>1086</v>
      </c>
      <c r="F1236" s="9" t="s">
        <v>35</v>
      </c>
      <c r="G1236" s="8" t="n">
        <v>1</v>
      </c>
      <c r="H1236" s="76"/>
    </row>
    <row r="1237" s="31" customFormat="true" ht="19" hidden="false" customHeight="true" outlineLevel="0" collapsed="false">
      <c r="A1237" s="8" t="n">
        <v>45</v>
      </c>
      <c r="B1237" s="8" t="s">
        <v>1336</v>
      </c>
      <c r="C1237" s="9" t="s">
        <v>1872</v>
      </c>
      <c r="D1237" s="9" t="s">
        <v>1041</v>
      </c>
      <c r="E1237" s="8" t="s">
        <v>1086</v>
      </c>
      <c r="F1237" s="9" t="s">
        <v>35</v>
      </c>
      <c r="G1237" s="8" t="n">
        <v>1</v>
      </c>
      <c r="H1237" s="76"/>
    </row>
    <row r="1238" s="31" customFormat="true" ht="19" hidden="false" customHeight="true" outlineLevel="0" collapsed="false">
      <c r="A1238" s="8" t="n">
        <v>46</v>
      </c>
      <c r="B1238" s="8" t="s">
        <v>1336</v>
      </c>
      <c r="C1238" s="9" t="s">
        <v>1873</v>
      </c>
      <c r="D1238" s="9" t="s">
        <v>1041</v>
      </c>
      <c r="E1238" s="8" t="s">
        <v>1086</v>
      </c>
      <c r="F1238" s="9" t="s">
        <v>35</v>
      </c>
      <c r="G1238" s="8" t="n">
        <v>1</v>
      </c>
      <c r="H1238" s="76"/>
    </row>
    <row r="1239" s="31" customFormat="true" ht="19" hidden="false" customHeight="true" outlineLevel="0" collapsed="false">
      <c r="A1239" s="8" t="n">
        <v>47</v>
      </c>
      <c r="B1239" s="8" t="s">
        <v>1336</v>
      </c>
      <c r="C1239" s="9" t="s">
        <v>1874</v>
      </c>
      <c r="D1239" s="9" t="s">
        <v>1041</v>
      </c>
      <c r="E1239" s="8" t="s">
        <v>1086</v>
      </c>
      <c r="F1239" s="9" t="s">
        <v>35</v>
      </c>
      <c r="G1239" s="8" t="n">
        <v>1</v>
      </c>
      <c r="H1239" s="76"/>
    </row>
    <row r="1240" s="31" customFormat="true" ht="19" hidden="false" customHeight="true" outlineLevel="0" collapsed="false">
      <c r="A1240" s="8" t="n">
        <v>48</v>
      </c>
      <c r="B1240" s="8" t="s">
        <v>1336</v>
      </c>
      <c r="C1240" s="9" t="s">
        <v>1875</v>
      </c>
      <c r="D1240" s="9" t="s">
        <v>1041</v>
      </c>
      <c r="E1240" s="8" t="s">
        <v>1086</v>
      </c>
      <c r="F1240" s="9" t="s">
        <v>35</v>
      </c>
      <c r="G1240" s="8" t="n">
        <v>1</v>
      </c>
      <c r="H1240" s="76"/>
    </row>
    <row r="1241" s="31" customFormat="true" ht="19" hidden="false" customHeight="true" outlineLevel="0" collapsed="false">
      <c r="A1241" s="8" t="n">
        <v>49</v>
      </c>
      <c r="B1241" s="8" t="s">
        <v>1332</v>
      </c>
      <c r="C1241" s="9" t="s">
        <v>1876</v>
      </c>
      <c r="D1241" s="9" t="s">
        <v>1041</v>
      </c>
      <c r="E1241" s="8" t="s">
        <v>1086</v>
      </c>
      <c r="F1241" s="9" t="s">
        <v>35</v>
      </c>
      <c r="G1241" s="8" t="n">
        <v>1</v>
      </c>
      <c r="H1241" s="76"/>
    </row>
    <row r="1242" s="31" customFormat="true" ht="19" hidden="false" customHeight="true" outlineLevel="0" collapsed="false">
      <c r="A1242" s="8" t="n">
        <v>50</v>
      </c>
      <c r="B1242" s="8" t="s">
        <v>1332</v>
      </c>
      <c r="C1242" s="9" t="s">
        <v>1877</v>
      </c>
      <c r="D1242" s="9" t="s">
        <v>1041</v>
      </c>
      <c r="E1242" s="8" t="s">
        <v>1086</v>
      </c>
      <c r="F1242" s="9" t="s">
        <v>35</v>
      </c>
      <c r="G1242" s="8" t="n">
        <v>1</v>
      </c>
      <c r="H1242" s="76"/>
    </row>
    <row r="1243" s="31" customFormat="true" ht="19" hidden="false" customHeight="true" outlineLevel="0" collapsed="false">
      <c r="A1243" s="8" t="n">
        <v>51</v>
      </c>
      <c r="B1243" s="8" t="s">
        <v>1332</v>
      </c>
      <c r="C1243" s="9" t="s">
        <v>1878</v>
      </c>
      <c r="D1243" s="9" t="s">
        <v>1041</v>
      </c>
      <c r="E1243" s="8" t="s">
        <v>1086</v>
      </c>
      <c r="F1243" s="9" t="s">
        <v>35</v>
      </c>
      <c r="G1243" s="8" t="n">
        <v>1</v>
      </c>
      <c r="H1243" s="76"/>
    </row>
    <row r="1244" s="31" customFormat="true" ht="19" hidden="false" customHeight="true" outlineLevel="0" collapsed="false">
      <c r="A1244" s="8" t="n">
        <v>52</v>
      </c>
      <c r="B1244" s="8" t="s">
        <v>1332</v>
      </c>
      <c r="C1244" s="9" t="s">
        <v>1879</v>
      </c>
      <c r="D1244" s="9" t="s">
        <v>1041</v>
      </c>
      <c r="E1244" s="8" t="s">
        <v>1086</v>
      </c>
      <c r="F1244" s="9" t="s">
        <v>35</v>
      </c>
      <c r="G1244" s="8" t="n">
        <v>1</v>
      </c>
      <c r="H1244" s="76"/>
    </row>
    <row r="1245" s="31" customFormat="true" ht="19" hidden="false" customHeight="true" outlineLevel="0" collapsed="false">
      <c r="A1245" s="8" t="n">
        <v>53</v>
      </c>
      <c r="B1245" s="8" t="s">
        <v>1332</v>
      </c>
      <c r="C1245" s="9" t="s">
        <v>1880</v>
      </c>
      <c r="D1245" s="9" t="s">
        <v>1041</v>
      </c>
      <c r="E1245" s="8" t="s">
        <v>1086</v>
      </c>
      <c r="F1245" s="9" t="s">
        <v>35</v>
      </c>
      <c r="G1245" s="8" t="n">
        <v>1</v>
      </c>
      <c r="H1245" s="76"/>
    </row>
    <row r="1246" s="31" customFormat="true" ht="19" hidden="false" customHeight="true" outlineLevel="0" collapsed="false">
      <c r="A1246" s="8" t="n">
        <v>54</v>
      </c>
      <c r="B1246" s="8" t="s">
        <v>1332</v>
      </c>
      <c r="C1246" s="9" t="s">
        <v>1881</v>
      </c>
      <c r="D1246" s="9" t="s">
        <v>1041</v>
      </c>
      <c r="E1246" s="8" t="s">
        <v>1086</v>
      </c>
      <c r="F1246" s="9" t="s">
        <v>35</v>
      </c>
      <c r="G1246" s="8" t="n">
        <v>1</v>
      </c>
      <c r="H1246" s="76"/>
    </row>
    <row r="1247" s="31" customFormat="true" ht="19" hidden="false" customHeight="true" outlineLevel="0" collapsed="false">
      <c r="A1247" s="8" t="n">
        <v>55</v>
      </c>
      <c r="B1247" s="8" t="s">
        <v>1332</v>
      </c>
      <c r="C1247" s="9" t="s">
        <v>1882</v>
      </c>
      <c r="D1247" s="9" t="s">
        <v>1041</v>
      </c>
      <c r="E1247" s="8" t="s">
        <v>1086</v>
      </c>
      <c r="F1247" s="9" t="s">
        <v>35</v>
      </c>
      <c r="G1247" s="8" t="n">
        <v>1</v>
      </c>
      <c r="H1247" s="76"/>
    </row>
    <row r="1248" s="31" customFormat="true" ht="19" hidden="false" customHeight="true" outlineLevel="0" collapsed="false">
      <c r="A1248" s="8" t="n">
        <v>56</v>
      </c>
      <c r="B1248" s="8" t="s">
        <v>1332</v>
      </c>
      <c r="C1248" s="9" t="s">
        <v>1883</v>
      </c>
      <c r="D1248" s="9" t="s">
        <v>1041</v>
      </c>
      <c r="E1248" s="8" t="s">
        <v>1086</v>
      </c>
      <c r="F1248" s="9" t="s">
        <v>35</v>
      </c>
      <c r="G1248" s="8" t="n">
        <v>1</v>
      </c>
      <c r="H1248" s="76"/>
    </row>
    <row r="1249" s="31" customFormat="true" ht="19" hidden="false" customHeight="true" outlineLevel="0" collapsed="false">
      <c r="A1249" s="8" t="n">
        <v>57</v>
      </c>
      <c r="B1249" s="8" t="s">
        <v>1327</v>
      </c>
      <c r="C1249" s="9" t="s">
        <v>1884</v>
      </c>
      <c r="D1249" s="9" t="s">
        <v>1041</v>
      </c>
      <c r="E1249" s="8" t="s">
        <v>1086</v>
      </c>
      <c r="F1249" s="9" t="s">
        <v>35</v>
      </c>
      <c r="G1249" s="8" t="n">
        <v>1</v>
      </c>
      <c r="H1249" s="76"/>
    </row>
    <row r="1250" s="31" customFormat="true" ht="19" hidden="false" customHeight="true" outlineLevel="0" collapsed="false">
      <c r="A1250" s="8" t="n">
        <v>58</v>
      </c>
      <c r="B1250" s="8" t="s">
        <v>1327</v>
      </c>
      <c r="C1250" s="9" t="s">
        <v>1885</v>
      </c>
      <c r="D1250" s="9" t="s">
        <v>1041</v>
      </c>
      <c r="E1250" s="8" t="s">
        <v>1086</v>
      </c>
      <c r="F1250" s="9" t="s">
        <v>35</v>
      </c>
      <c r="G1250" s="8" t="n">
        <v>1</v>
      </c>
      <c r="H1250" s="76"/>
    </row>
    <row r="1251" s="31" customFormat="true" ht="19" hidden="false" customHeight="true" outlineLevel="0" collapsed="false">
      <c r="A1251" s="8" t="n">
        <v>59</v>
      </c>
      <c r="B1251" s="8" t="s">
        <v>1327</v>
      </c>
      <c r="C1251" s="9" t="s">
        <v>1886</v>
      </c>
      <c r="D1251" s="9" t="s">
        <v>1041</v>
      </c>
      <c r="E1251" s="8" t="s">
        <v>1086</v>
      </c>
      <c r="F1251" s="9" t="s">
        <v>35</v>
      </c>
      <c r="G1251" s="8" t="n">
        <v>1</v>
      </c>
      <c r="H1251" s="76"/>
    </row>
    <row r="1252" s="31" customFormat="true" ht="19" hidden="false" customHeight="true" outlineLevel="0" collapsed="false">
      <c r="A1252" s="8" t="n">
        <v>60</v>
      </c>
      <c r="B1252" s="8" t="s">
        <v>1327</v>
      </c>
      <c r="C1252" s="9" t="s">
        <v>1887</v>
      </c>
      <c r="D1252" s="9" t="s">
        <v>1041</v>
      </c>
      <c r="E1252" s="8" t="s">
        <v>1086</v>
      </c>
      <c r="F1252" s="9" t="s">
        <v>35</v>
      </c>
      <c r="G1252" s="8" t="n">
        <v>1</v>
      </c>
      <c r="H1252" s="76"/>
    </row>
    <row r="1253" s="31" customFormat="true" ht="19" hidden="false" customHeight="true" outlineLevel="0" collapsed="false">
      <c r="A1253" s="8" t="n">
        <v>61</v>
      </c>
      <c r="B1253" s="8" t="s">
        <v>1327</v>
      </c>
      <c r="C1253" s="9" t="s">
        <v>1888</v>
      </c>
      <c r="D1253" s="9" t="s">
        <v>1041</v>
      </c>
      <c r="E1253" s="8" t="s">
        <v>1086</v>
      </c>
      <c r="F1253" s="9" t="s">
        <v>35</v>
      </c>
      <c r="G1253" s="8" t="n">
        <v>1</v>
      </c>
      <c r="H1253" s="76"/>
    </row>
    <row r="1254" s="31" customFormat="true" ht="19" hidden="false" customHeight="true" outlineLevel="0" collapsed="false">
      <c r="A1254" s="8" t="n">
        <v>62</v>
      </c>
      <c r="B1254" s="8" t="s">
        <v>1327</v>
      </c>
      <c r="C1254" s="9" t="s">
        <v>1889</v>
      </c>
      <c r="D1254" s="9" t="s">
        <v>1041</v>
      </c>
      <c r="E1254" s="8" t="s">
        <v>1086</v>
      </c>
      <c r="F1254" s="9" t="s">
        <v>35</v>
      </c>
      <c r="G1254" s="8" t="n">
        <v>1</v>
      </c>
      <c r="H1254" s="76"/>
    </row>
    <row r="1255" s="31" customFormat="true" ht="19" hidden="false" customHeight="true" outlineLevel="0" collapsed="false">
      <c r="A1255" s="46"/>
      <c r="B1255" s="46"/>
      <c r="C1255" s="46"/>
      <c r="D1255" s="77" t="s">
        <v>1311</v>
      </c>
      <c r="E1255" s="43"/>
      <c r="F1255" s="77" t="s">
        <v>35</v>
      </c>
      <c r="G1255" s="98" t="n">
        <f aca="false">SUM(G1193:G1254)</f>
        <v>70</v>
      </c>
      <c r="H1255" s="76"/>
    </row>
    <row r="1256" s="31" customFormat="true" ht="19" hidden="false" customHeight="true" outlineLevel="0" collapsed="false">
      <c r="A1256" s="78" t="s">
        <v>1890</v>
      </c>
      <c r="B1256" s="78"/>
      <c r="C1256" s="78"/>
      <c r="D1256" s="78"/>
      <c r="E1256" s="78"/>
      <c r="F1256" s="78"/>
      <c r="G1256" s="78"/>
      <c r="H1256" s="78"/>
    </row>
    <row r="1257" s="55" customFormat="true" ht="17" hidden="false" customHeight="true" outlineLevel="0" collapsed="false">
      <c r="A1257" s="80" t="s">
        <v>1</v>
      </c>
      <c r="B1257" s="80" t="s">
        <v>237</v>
      </c>
      <c r="C1257" s="80" t="s">
        <v>238</v>
      </c>
      <c r="D1257" s="80" t="s">
        <v>55</v>
      </c>
      <c r="E1257" s="80" t="s">
        <v>1017</v>
      </c>
      <c r="F1257" s="80" t="s">
        <v>4</v>
      </c>
      <c r="G1257" s="92" t="s">
        <v>58</v>
      </c>
      <c r="H1257" s="80" t="s">
        <v>6</v>
      </c>
    </row>
    <row r="1258" s="55" customFormat="true" ht="17" hidden="false" customHeight="true" outlineLevel="0" collapsed="false">
      <c r="A1258" s="66" t="n">
        <v>1</v>
      </c>
      <c r="B1258" s="60" t="s">
        <v>1383</v>
      </c>
      <c r="C1258" s="109" t="s">
        <v>1891</v>
      </c>
      <c r="D1258" s="110" t="s">
        <v>1321</v>
      </c>
      <c r="E1258" s="111" t="s">
        <v>1431</v>
      </c>
      <c r="F1258" s="60" t="s">
        <v>35</v>
      </c>
      <c r="G1258" s="46" t="n">
        <v>3</v>
      </c>
      <c r="H1258" s="76"/>
    </row>
    <row r="1259" s="55" customFormat="true" ht="17" hidden="false" customHeight="true" outlineLevel="0" collapsed="false">
      <c r="A1259" s="66" t="n">
        <v>2</v>
      </c>
      <c r="B1259" s="46" t="s">
        <v>1353</v>
      </c>
      <c r="C1259" s="112" t="s">
        <v>1892</v>
      </c>
      <c r="D1259" s="110" t="s">
        <v>1611</v>
      </c>
      <c r="E1259" s="111" t="s">
        <v>1893</v>
      </c>
      <c r="F1259" s="60" t="s">
        <v>35</v>
      </c>
      <c r="G1259" s="46" t="n">
        <v>2</v>
      </c>
      <c r="H1259" s="76"/>
    </row>
    <row r="1260" s="55" customFormat="true" ht="17" hidden="false" customHeight="true" outlineLevel="0" collapsed="false">
      <c r="A1260" s="66" t="n">
        <v>3</v>
      </c>
      <c r="B1260" s="46" t="s">
        <v>1353</v>
      </c>
      <c r="C1260" s="112" t="s">
        <v>1894</v>
      </c>
      <c r="D1260" s="110" t="s">
        <v>1344</v>
      </c>
      <c r="E1260" s="111" t="s">
        <v>1895</v>
      </c>
      <c r="F1260" s="60" t="s">
        <v>35</v>
      </c>
      <c r="G1260" s="46" t="n">
        <v>1</v>
      </c>
      <c r="H1260" s="76"/>
    </row>
    <row r="1261" s="55" customFormat="true" ht="17" hidden="false" customHeight="true" outlineLevel="0" collapsed="false">
      <c r="A1261" s="66" t="n">
        <v>4</v>
      </c>
      <c r="B1261" s="46" t="s">
        <v>1353</v>
      </c>
      <c r="C1261" s="112" t="s">
        <v>1896</v>
      </c>
      <c r="D1261" s="110" t="s">
        <v>1344</v>
      </c>
      <c r="E1261" s="111" t="s">
        <v>1897</v>
      </c>
      <c r="F1261" s="60" t="s">
        <v>35</v>
      </c>
      <c r="G1261" s="46" t="n">
        <v>1</v>
      </c>
      <c r="H1261" s="76"/>
    </row>
    <row r="1262" s="55" customFormat="true" ht="17" hidden="false" customHeight="true" outlineLevel="0" collapsed="false">
      <c r="A1262" s="66" t="n">
        <v>5</v>
      </c>
      <c r="B1262" s="46" t="s">
        <v>1353</v>
      </c>
      <c r="C1262" s="112" t="s">
        <v>1896</v>
      </c>
      <c r="D1262" s="110" t="s">
        <v>1344</v>
      </c>
      <c r="E1262" s="111" t="s">
        <v>1897</v>
      </c>
      <c r="F1262" s="60" t="s">
        <v>35</v>
      </c>
      <c r="G1262" s="46" t="n">
        <v>1</v>
      </c>
      <c r="H1262" s="76"/>
    </row>
    <row r="1263" s="55" customFormat="true" ht="17" hidden="false" customHeight="true" outlineLevel="0" collapsed="false">
      <c r="A1263" s="66" t="n">
        <v>6</v>
      </c>
      <c r="B1263" s="46" t="s">
        <v>1353</v>
      </c>
      <c r="C1263" s="112" t="s">
        <v>1898</v>
      </c>
      <c r="D1263" s="110" t="s">
        <v>1344</v>
      </c>
      <c r="E1263" s="111" t="s">
        <v>1899</v>
      </c>
      <c r="F1263" s="60" t="s">
        <v>35</v>
      </c>
      <c r="G1263" s="46" t="n">
        <v>1</v>
      </c>
      <c r="H1263" s="76"/>
    </row>
    <row r="1264" s="55" customFormat="true" ht="17" hidden="false" customHeight="true" outlineLevel="0" collapsed="false">
      <c r="A1264" s="66" t="n">
        <v>7</v>
      </c>
      <c r="B1264" s="46" t="s">
        <v>1353</v>
      </c>
      <c r="C1264" s="112" t="s">
        <v>1900</v>
      </c>
      <c r="D1264" s="110" t="s">
        <v>1344</v>
      </c>
      <c r="E1264" s="111" t="s">
        <v>1899</v>
      </c>
      <c r="F1264" s="60" t="s">
        <v>35</v>
      </c>
      <c r="G1264" s="46" t="n">
        <v>1</v>
      </c>
      <c r="H1264" s="76"/>
    </row>
    <row r="1265" s="55" customFormat="true" ht="17" hidden="false" customHeight="true" outlineLevel="0" collapsed="false">
      <c r="A1265" s="66" t="n">
        <v>8</v>
      </c>
      <c r="B1265" s="46" t="s">
        <v>1353</v>
      </c>
      <c r="C1265" s="112" t="s">
        <v>1900</v>
      </c>
      <c r="D1265" s="110" t="s">
        <v>1344</v>
      </c>
      <c r="E1265" s="111" t="s">
        <v>1899</v>
      </c>
      <c r="F1265" s="60" t="s">
        <v>35</v>
      </c>
      <c r="G1265" s="46" t="n">
        <v>1</v>
      </c>
      <c r="H1265" s="76"/>
    </row>
    <row r="1266" s="55" customFormat="true" ht="17" hidden="false" customHeight="true" outlineLevel="0" collapsed="false">
      <c r="A1266" s="66" t="n">
        <v>9</v>
      </c>
      <c r="B1266" s="46" t="s">
        <v>1353</v>
      </c>
      <c r="C1266" s="112" t="s">
        <v>1901</v>
      </c>
      <c r="D1266" s="110" t="s">
        <v>1902</v>
      </c>
      <c r="E1266" s="111" t="s">
        <v>1903</v>
      </c>
      <c r="F1266" s="60" t="s">
        <v>35</v>
      </c>
      <c r="G1266" s="46" t="n">
        <v>2</v>
      </c>
      <c r="H1266" s="76"/>
    </row>
    <row r="1267" s="55" customFormat="true" ht="17" hidden="false" customHeight="true" outlineLevel="0" collapsed="false">
      <c r="A1267" s="66" t="n">
        <v>10</v>
      </c>
      <c r="B1267" s="46" t="s">
        <v>1353</v>
      </c>
      <c r="C1267" s="113" t="s">
        <v>1904</v>
      </c>
      <c r="D1267" s="110" t="s">
        <v>1902</v>
      </c>
      <c r="E1267" s="111" t="s">
        <v>1903</v>
      </c>
      <c r="F1267" s="60" t="s">
        <v>35</v>
      </c>
      <c r="G1267" s="46" t="n">
        <v>2</v>
      </c>
      <c r="H1267" s="76"/>
    </row>
    <row r="1268" s="55" customFormat="true" ht="17" hidden="false" customHeight="true" outlineLevel="0" collapsed="false">
      <c r="A1268" s="66" t="n">
        <v>11</v>
      </c>
      <c r="B1268" s="46" t="s">
        <v>1353</v>
      </c>
      <c r="C1268" s="109" t="s">
        <v>1905</v>
      </c>
      <c r="D1268" s="110" t="s">
        <v>1321</v>
      </c>
      <c r="E1268" s="111" t="s">
        <v>1906</v>
      </c>
      <c r="F1268" s="60" t="s">
        <v>35</v>
      </c>
      <c r="G1268" s="46" t="n">
        <v>1</v>
      </c>
      <c r="H1268" s="76"/>
    </row>
    <row r="1269" s="55" customFormat="true" ht="17" hidden="false" customHeight="true" outlineLevel="0" collapsed="false">
      <c r="A1269" s="66" t="n">
        <v>12</v>
      </c>
      <c r="B1269" s="46" t="s">
        <v>1353</v>
      </c>
      <c r="C1269" s="112" t="s">
        <v>1907</v>
      </c>
      <c r="D1269" s="110" t="s">
        <v>1344</v>
      </c>
      <c r="E1269" s="111" t="s">
        <v>1895</v>
      </c>
      <c r="F1269" s="60" t="s">
        <v>35</v>
      </c>
      <c r="G1269" s="46" t="n">
        <v>1</v>
      </c>
      <c r="H1269" s="76"/>
    </row>
    <row r="1270" s="55" customFormat="true" ht="17" hidden="false" customHeight="true" outlineLevel="0" collapsed="false">
      <c r="A1270" s="66" t="n">
        <v>13</v>
      </c>
      <c r="B1270" s="46" t="s">
        <v>1353</v>
      </c>
      <c r="C1270" s="50" t="s">
        <v>1908</v>
      </c>
      <c r="D1270" s="110" t="s">
        <v>1909</v>
      </c>
      <c r="E1270" s="48" t="s">
        <v>1910</v>
      </c>
      <c r="F1270" s="60" t="s">
        <v>35</v>
      </c>
      <c r="G1270" s="50" t="n">
        <v>1</v>
      </c>
      <c r="H1270" s="76"/>
    </row>
    <row r="1271" s="55" customFormat="true" ht="17" hidden="false" customHeight="true" outlineLevel="0" collapsed="false">
      <c r="A1271" s="66" t="n">
        <v>14</v>
      </c>
      <c r="B1271" s="46" t="s">
        <v>1353</v>
      </c>
      <c r="C1271" s="48" t="s">
        <v>1911</v>
      </c>
      <c r="D1271" s="110" t="s">
        <v>1611</v>
      </c>
      <c r="E1271" s="48" t="s">
        <v>1430</v>
      </c>
      <c r="F1271" s="60" t="s">
        <v>35</v>
      </c>
      <c r="G1271" s="50" t="n">
        <v>1</v>
      </c>
      <c r="H1271" s="76"/>
    </row>
    <row r="1272" s="55" customFormat="true" ht="17" hidden="false" customHeight="true" outlineLevel="0" collapsed="false">
      <c r="A1272" s="66" t="n">
        <v>15</v>
      </c>
      <c r="B1272" s="46" t="s">
        <v>1318</v>
      </c>
      <c r="C1272" s="112" t="s">
        <v>1912</v>
      </c>
      <c r="D1272" s="110" t="s">
        <v>1611</v>
      </c>
      <c r="E1272" s="111" t="s">
        <v>1913</v>
      </c>
      <c r="F1272" s="60" t="s">
        <v>35</v>
      </c>
      <c r="G1272" s="46" t="n">
        <v>1</v>
      </c>
      <c r="H1272" s="76"/>
    </row>
    <row r="1273" s="55" customFormat="true" ht="17" hidden="false" customHeight="true" outlineLevel="0" collapsed="false">
      <c r="A1273" s="66" t="n">
        <v>16</v>
      </c>
      <c r="B1273" s="46" t="s">
        <v>1914</v>
      </c>
      <c r="C1273" s="112" t="s">
        <v>1915</v>
      </c>
      <c r="D1273" s="110" t="s">
        <v>1611</v>
      </c>
      <c r="E1273" s="111" t="s">
        <v>1037</v>
      </c>
      <c r="F1273" s="60" t="s">
        <v>35</v>
      </c>
      <c r="G1273" s="46" t="n">
        <v>1</v>
      </c>
      <c r="H1273" s="76"/>
    </row>
    <row r="1274" s="55" customFormat="true" ht="17" hidden="false" customHeight="true" outlineLevel="0" collapsed="false">
      <c r="A1274" s="66" t="n">
        <v>17</v>
      </c>
      <c r="B1274" s="46" t="s">
        <v>1353</v>
      </c>
      <c r="C1274" s="112" t="s">
        <v>1916</v>
      </c>
      <c r="D1274" s="110" t="s">
        <v>1344</v>
      </c>
      <c r="E1274" s="111" t="s">
        <v>1023</v>
      </c>
      <c r="F1274" s="60" t="s">
        <v>35</v>
      </c>
      <c r="G1274" s="46" t="n">
        <v>1</v>
      </c>
      <c r="H1274" s="76"/>
    </row>
    <row r="1275" s="55" customFormat="true" ht="17" hidden="false" customHeight="true" outlineLevel="0" collapsed="false">
      <c r="A1275" s="66" t="n">
        <v>18</v>
      </c>
      <c r="B1275" s="46" t="s">
        <v>1353</v>
      </c>
      <c r="C1275" s="112" t="s">
        <v>1917</v>
      </c>
      <c r="D1275" s="110" t="s">
        <v>1344</v>
      </c>
      <c r="E1275" s="111" t="s">
        <v>1023</v>
      </c>
      <c r="F1275" s="60" t="s">
        <v>35</v>
      </c>
      <c r="G1275" s="46" t="n">
        <v>1</v>
      </c>
      <c r="H1275" s="76"/>
    </row>
    <row r="1276" s="55" customFormat="true" ht="17" hidden="false" customHeight="true" outlineLevel="0" collapsed="false">
      <c r="A1276" s="66" t="n">
        <v>19</v>
      </c>
      <c r="B1276" s="46" t="s">
        <v>1353</v>
      </c>
      <c r="C1276" s="112" t="s">
        <v>1917</v>
      </c>
      <c r="D1276" s="110" t="s">
        <v>1344</v>
      </c>
      <c r="E1276" s="111" t="s">
        <v>1023</v>
      </c>
      <c r="F1276" s="60" t="s">
        <v>35</v>
      </c>
      <c r="G1276" s="46" t="n">
        <v>1</v>
      </c>
      <c r="H1276" s="76"/>
    </row>
    <row r="1277" s="55" customFormat="true" ht="17" hidden="false" customHeight="true" outlineLevel="0" collapsed="false">
      <c r="A1277" s="66" t="n">
        <v>20</v>
      </c>
      <c r="B1277" s="46" t="s">
        <v>1918</v>
      </c>
      <c r="C1277" s="44" t="s">
        <v>1919</v>
      </c>
      <c r="D1277" s="11" t="s">
        <v>1321</v>
      </c>
      <c r="E1277" s="66" t="s">
        <v>1421</v>
      </c>
      <c r="F1277" s="9" t="s">
        <v>35</v>
      </c>
      <c r="G1277" s="66" t="n">
        <v>1</v>
      </c>
      <c r="H1277" s="76"/>
    </row>
    <row r="1278" s="55" customFormat="true" ht="17" hidden="false" customHeight="true" outlineLevel="0" collapsed="false">
      <c r="A1278" s="66" t="n">
        <v>21</v>
      </c>
      <c r="B1278" s="46" t="s">
        <v>1918</v>
      </c>
      <c r="C1278" s="44" t="s">
        <v>1920</v>
      </c>
      <c r="D1278" s="11" t="s">
        <v>1321</v>
      </c>
      <c r="E1278" s="66" t="s">
        <v>1185</v>
      </c>
      <c r="F1278" s="9" t="s">
        <v>35</v>
      </c>
      <c r="G1278" s="66" t="n">
        <v>1</v>
      </c>
      <c r="H1278" s="76"/>
    </row>
    <row r="1279" s="55" customFormat="true" ht="17" hidden="false" customHeight="true" outlineLevel="0" collapsed="false">
      <c r="A1279" s="66"/>
      <c r="B1279" s="46"/>
      <c r="C1279" s="112"/>
      <c r="D1279" s="77" t="s">
        <v>1311</v>
      </c>
      <c r="E1279" s="43"/>
      <c r="F1279" s="77" t="s">
        <v>35</v>
      </c>
      <c r="G1279" s="98" t="n">
        <v>26</v>
      </c>
      <c r="H1279" s="76"/>
    </row>
    <row r="1280" s="1" customFormat="true" ht="21" hidden="false" customHeight="true" outlineLevel="0" collapsed="false">
      <c r="A1280" s="78" t="s">
        <v>1921</v>
      </c>
      <c r="B1280" s="78"/>
      <c r="C1280" s="78"/>
      <c r="D1280" s="78"/>
      <c r="E1280" s="78"/>
      <c r="F1280" s="78"/>
      <c r="G1280" s="78"/>
      <c r="H1280" s="78"/>
    </row>
    <row r="1281" s="1" customFormat="true" ht="19" hidden="false" customHeight="true" outlineLevel="0" collapsed="false">
      <c r="A1281" s="79" t="s">
        <v>1</v>
      </c>
      <c r="B1281" s="79" t="s">
        <v>237</v>
      </c>
      <c r="C1281" s="79" t="s">
        <v>238</v>
      </c>
      <c r="D1281" s="79" t="s">
        <v>55</v>
      </c>
      <c r="E1281" s="79" t="s">
        <v>1017</v>
      </c>
      <c r="F1281" s="79" t="s">
        <v>4</v>
      </c>
      <c r="G1281" s="65" t="s">
        <v>58</v>
      </c>
      <c r="H1281" s="79" t="s">
        <v>6</v>
      </c>
    </row>
    <row r="1282" s="1" customFormat="true" ht="19" hidden="false" customHeight="true" outlineLevel="0" collapsed="false">
      <c r="A1282" s="70" t="n">
        <v>1</v>
      </c>
      <c r="B1282" s="60" t="s">
        <v>1383</v>
      </c>
      <c r="C1282" s="44" t="s">
        <v>1922</v>
      </c>
      <c r="D1282" s="11" t="s">
        <v>1048</v>
      </c>
      <c r="E1282" s="66" t="s">
        <v>1021</v>
      </c>
      <c r="F1282" s="9" t="s">
        <v>35</v>
      </c>
      <c r="G1282" s="114" t="n">
        <v>8</v>
      </c>
      <c r="H1282" s="76"/>
    </row>
    <row r="1283" s="1" customFormat="true" ht="19" hidden="false" customHeight="true" outlineLevel="0" collapsed="false">
      <c r="A1283" s="70" t="n">
        <v>2</v>
      </c>
      <c r="B1283" s="60" t="s">
        <v>1383</v>
      </c>
      <c r="C1283" s="44" t="s">
        <v>1923</v>
      </c>
      <c r="D1283" s="11" t="s">
        <v>1048</v>
      </c>
      <c r="E1283" s="66" t="s">
        <v>1021</v>
      </c>
      <c r="F1283" s="9" t="s">
        <v>35</v>
      </c>
      <c r="G1283" s="66" t="n">
        <v>3</v>
      </c>
      <c r="H1283" s="76"/>
    </row>
    <row r="1284" s="1" customFormat="true" ht="19" hidden="false" customHeight="true" outlineLevel="0" collapsed="false">
      <c r="A1284" s="70" t="n">
        <v>3</v>
      </c>
      <c r="B1284" s="60" t="s">
        <v>1383</v>
      </c>
      <c r="C1284" s="44" t="s">
        <v>1923</v>
      </c>
      <c r="D1284" s="11" t="s">
        <v>1048</v>
      </c>
      <c r="E1284" s="66" t="s">
        <v>1023</v>
      </c>
      <c r="F1284" s="9" t="s">
        <v>35</v>
      </c>
      <c r="G1284" s="66" t="n">
        <v>2</v>
      </c>
      <c r="H1284" s="76"/>
    </row>
    <row r="1285" s="1" customFormat="true" ht="19" hidden="false" customHeight="true" outlineLevel="0" collapsed="false">
      <c r="A1285" s="70" t="n">
        <v>4</v>
      </c>
      <c r="B1285" s="46" t="s">
        <v>1353</v>
      </c>
      <c r="C1285" s="44" t="s">
        <v>1924</v>
      </c>
      <c r="D1285" s="11" t="s">
        <v>1611</v>
      </c>
      <c r="E1285" s="66" t="s">
        <v>1086</v>
      </c>
      <c r="F1285" s="9" t="s">
        <v>35</v>
      </c>
      <c r="G1285" s="66" t="n">
        <v>1</v>
      </c>
      <c r="H1285" s="76"/>
    </row>
    <row r="1286" s="1" customFormat="true" ht="19" hidden="false" customHeight="true" outlineLevel="0" collapsed="false">
      <c r="A1286" s="70" t="n">
        <v>5</v>
      </c>
      <c r="B1286" s="46" t="s">
        <v>1353</v>
      </c>
      <c r="C1286" s="44" t="s">
        <v>1925</v>
      </c>
      <c r="D1286" s="11" t="s">
        <v>1611</v>
      </c>
      <c r="E1286" s="66" t="s">
        <v>1427</v>
      </c>
      <c r="F1286" s="9" t="s">
        <v>35</v>
      </c>
      <c r="G1286" s="66" t="n">
        <v>1</v>
      </c>
      <c r="H1286" s="76"/>
    </row>
    <row r="1287" s="1" customFormat="true" ht="19" hidden="false" customHeight="true" outlineLevel="0" collapsed="false">
      <c r="A1287" s="70" t="n">
        <v>6</v>
      </c>
      <c r="B1287" s="46" t="s">
        <v>1926</v>
      </c>
      <c r="C1287" s="44" t="s">
        <v>268</v>
      </c>
      <c r="D1287" s="11" t="s">
        <v>1909</v>
      </c>
      <c r="E1287" s="48" t="s">
        <v>1910</v>
      </c>
      <c r="F1287" s="9" t="s">
        <v>35</v>
      </c>
      <c r="G1287" s="66" t="n">
        <v>1</v>
      </c>
      <c r="H1287" s="76"/>
    </row>
    <row r="1288" s="1" customFormat="true" ht="19" hidden="false" customHeight="true" outlineLevel="0" collapsed="false">
      <c r="A1288" s="70" t="n">
        <v>7</v>
      </c>
      <c r="B1288" s="46" t="s">
        <v>1914</v>
      </c>
      <c r="C1288" s="44" t="s">
        <v>345</v>
      </c>
      <c r="D1288" s="11" t="s">
        <v>1909</v>
      </c>
      <c r="E1288" s="48" t="s">
        <v>1910</v>
      </c>
      <c r="F1288" s="9" t="s">
        <v>35</v>
      </c>
      <c r="G1288" s="66" t="n">
        <v>1</v>
      </c>
      <c r="H1288" s="76"/>
    </row>
    <row r="1289" s="1" customFormat="true" ht="19" hidden="false" customHeight="true" outlineLevel="0" collapsed="false">
      <c r="A1289" s="70" t="n">
        <v>8</v>
      </c>
      <c r="B1289" s="46" t="s">
        <v>1318</v>
      </c>
      <c r="C1289" s="44" t="s">
        <v>345</v>
      </c>
      <c r="D1289" s="11" t="s">
        <v>1909</v>
      </c>
      <c r="E1289" s="48" t="s">
        <v>1910</v>
      </c>
      <c r="F1289" s="9" t="s">
        <v>35</v>
      </c>
      <c r="G1289" s="66" t="n">
        <v>1</v>
      </c>
      <c r="H1289" s="76"/>
    </row>
    <row r="1290" s="1" customFormat="true" ht="19" hidden="false" customHeight="true" outlineLevel="0" collapsed="false">
      <c r="A1290" s="70" t="n">
        <v>9</v>
      </c>
      <c r="B1290" s="46" t="s">
        <v>1313</v>
      </c>
      <c r="C1290" s="44" t="s">
        <v>345</v>
      </c>
      <c r="D1290" s="11" t="s">
        <v>1909</v>
      </c>
      <c r="E1290" s="48" t="s">
        <v>1910</v>
      </c>
      <c r="F1290" s="9" t="s">
        <v>35</v>
      </c>
      <c r="G1290" s="66" t="n">
        <v>1</v>
      </c>
      <c r="H1290" s="76"/>
    </row>
    <row r="1291" s="1" customFormat="true" ht="19" hidden="false" customHeight="true" outlineLevel="0" collapsed="false">
      <c r="A1291" s="70" t="n">
        <v>10</v>
      </c>
      <c r="B1291" s="46" t="s">
        <v>1927</v>
      </c>
      <c r="C1291" s="44" t="s">
        <v>1928</v>
      </c>
      <c r="D1291" s="11" t="s">
        <v>1611</v>
      </c>
      <c r="E1291" s="66" t="s">
        <v>1913</v>
      </c>
      <c r="F1291" s="9" t="s">
        <v>35</v>
      </c>
      <c r="G1291" s="66" t="n">
        <v>1</v>
      </c>
      <c r="H1291" s="76"/>
    </row>
    <row r="1292" s="1" customFormat="true" ht="19" hidden="false" customHeight="true" outlineLevel="0" collapsed="false">
      <c r="A1292" s="70" t="n">
        <v>11</v>
      </c>
      <c r="B1292" s="46" t="s">
        <v>1918</v>
      </c>
      <c r="C1292" s="44" t="s">
        <v>1929</v>
      </c>
      <c r="D1292" s="11" t="s">
        <v>1611</v>
      </c>
      <c r="E1292" s="66" t="s">
        <v>1086</v>
      </c>
      <c r="F1292" s="9" t="s">
        <v>35</v>
      </c>
      <c r="G1292" s="66" t="n">
        <v>1</v>
      </c>
      <c r="H1292" s="76"/>
    </row>
    <row r="1293" s="1" customFormat="true" ht="19" hidden="false" customHeight="true" outlineLevel="0" collapsed="false">
      <c r="A1293" s="70" t="n">
        <v>12</v>
      </c>
      <c r="B1293" s="46" t="s">
        <v>1918</v>
      </c>
      <c r="C1293" s="44" t="s">
        <v>1414</v>
      </c>
      <c r="D1293" s="11" t="s">
        <v>1909</v>
      </c>
      <c r="E1293" s="66" t="s">
        <v>1930</v>
      </c>
      <c r="F1293" s="9" t="s">
        <v>35</v>
      </c>
      <c r="G1293" s="66" t="n">
        <v>2</v>
      </c>
      <c r="H1293" s="76"/>
    </row>
    <row r="1294" s="1" customFormat="true" ht="19" hidden="false" customHeight="true" outlineLevel="0" collapsed="false">
      <c r="A1294" s="70" t="n">
        <v>13</v>
      </c>
      <c r="B1294" s="46" t="s">
        <v>1327</v>
      </c>
      <c r="C1294" s="44" t="s">
        <v>1931</v>
      </c>
      <c r="D1294" s="11" t="s">
        <v>1041</v>
      </c>
      <c r="E1294" s="66" t="s">
        <v>1086</v>
      </c>
      <c r="F1294" s="9" t="s">
        <v>35</v>
      </c>
      <c r="G1294" s="66" t="n">
        <v>1</v>
      </c>
      <c r="H1294" s="76"/>
    </row>
    <row r="1295" s="1" customFormat="true" ht="19" hidden="false" customHeight="true" outlineLevel="0" collapsed="false">
      <c r="A1295" s="70" t="n">
        <v>14</v>
      </c>
      <c r="B1295" s="46" t="s">
        <v>1327</v>
      </c>
      <c r="C1295" s="44" t="s">
        <v>1931</v>
      </c>
      <c r="D1295" s="11" t="s">
        <v>1041</v>
      </c>
      <c r="E1295" s="66" t="s">
        <v>1086</v>
      </c>
      <c r="F1295" s="9" t="s">
        <v>35</v>
      </c>
      <c r="G1295" s="66" t="n">
        <v>1</v>
      </c>
      <c r="H1295" s="76"/>
    </row>
    <row r="1296" s="1" customFormat="true" ht="19" hidden="false" customHeight="true" outlineLevel="0" collapsed="false">
      <c r="A1296" s="70"/>
      <c r="B1296" s="46"/>
      <c r="C1296" s="43"/>
      <c r="D1296" s="77" t="s">
        <v>1311</v>
      </c>
      <c r="E1296" s="84"/>
      <c r="F1296" s="77" t="s">
        <v>35</v>
      </c>
      <c r="G1296" s="98" t="n">
        <f aca="false">SUM(G1282:G1295)</f>
        <v>25</v>
      </c>
      <c r="H1296" s="76"/>
    </row>
    <row r="1297" s="1" customFormat="true" ht="16" hidden="false" customHeight="true" outlineLevel="0" collapsed="false">
      <c r="A1297" s="78" t="s">
        <v>1932</v>
      </c>
      <c r="B1297" s="78"/>
      <c r="C1297" s="78"/>
      <c r="D1297" s="78"/>
      <c r="E1297" s="78"/>
      <c r="F1297" s="78"/>
      <c r="G1297" s="78"/>
      <c r="H1297" s="78"/>
    </row>
    <row r="1298" s="1" customFormat="true" ht="16" hidden="false" customHeight="true" outlineLevel="0" collapsed="false">
      <c r="A1298" s="80" t="s">
        <v>1</v>
      </c>
      <c r="B1298" s="80" t="s">
        <v>237</v>
      </c>
      <c r="C1298" s="80" t="s">
        <v>238</v>
      </c>
      <c r="D1298" s="80" t="s">
        <v>55</v>
      </c>
      <c r="E1298" s="80" t="s">
        <v>1017</v>
      </c>
      <c r="F1298" s="80" t="s">
        <v>4</v>
      </c>
      <c r="G1298" s="92" t="s">
        <v>58</v>
      </c>
      <c r="H1298" s="80" t="s">
        <v>6</v>
      </c>
    </row>
    <row r="1299" s="1" customFormat="true" ht="16" hidden="false" customHeight="true" outlineLevel="0" collapsed="false">
      <c r="A1299" s="66" t="n">
        <v>1</v>
      </c>
      <c r="B1299" s="40" t="s">
        <v>371</v>
      </c>
      <c r="C1299" s="40" t="s">
        <v>1933</v>
      </c>
      <c r="D1299" s="41" t="s">
        <v>1036</v>
      </c>
      <c r="E1299" s="8" t="s">
        <v>1037</v>
      </c>
      <c r="F1299" s="9" t="s">
        <v>35</v>
      </c>
      <c r="G1299" s="66" t="n">
        <v>1</v>
      </c>
      <c r="H1299" s="80"/>
    </row>
    <row r="1300" s="1" customFormat="true" ht="16" hidden="false" customHeight="true" outlineLevel="0" collapsed="false">
      <c r="A1300" s="66" t="n">
        <v>2</v>
      </c>
      <c r="B1300" s="40" t="s">
        <v>365</v>
      </c>
      <c r="C1300" s="60" t="s">
        <v>1655</v>
      </c>
      <c r="D1300" s="50" t="s">
        <v>1042</v>
      </c>
      <c r="E1300" s="43" t="s">
        <v>1431</v>
      </c>
      <c r="F1300" s="9" t="s">
        <v>35</v>
      </c>
      <c r="G1300" s="50" t="n">
        <v>1</v>
      </c>
      <c r="H1300" s="80"/>
    </row>
    <row r="1301" s="1" customFormat="true" ht="16" hidden="false" customHeight="true" outlineLevel="0" collapsed="false">
      <c r="A1301" s="66" t="n">
        <v>3</v>
      </c>
      <c r="B1301" s="40" t="s">
        <v>721</v>
      </c>
      <c r="C1301" s="48" t="s">
        <v>1934</v>
      </c>
      <c r="D1301" s="50" t="s">
        <v>1042</v>
      </c>
      <c r="E1301" s="48" t="s">
        <v>1421</v>
      </c>
      <c r="F1301" s="9" t="s">
        <v>35</v>
      </c>
      <c r="G1301" s="50" t="n">
        <v>1</v>
      </c>
      <c r="H1301" s="76"/>
    </row>
    <row r="1302" s="1" customFormat="true" ht="16" hidden="false" customHeight="true" outlineLevel="0" collapsed="false">
      <c r="A1302" s="66" t="n">
        <v>4</v>
      </c>
      <c r="B1302" s="40" t="s">
        <v>721</v>
      </c>
      <c r="C1302" s="48" t="s">
        <v>1935</v>
      </c>
      <c r="D1302" s="50" t="s">
        <v>1042</v>
      </c>
      <c r="E1302" s="48" t="s">
        <v>1421</v>
      </c>
      <c r="F1302" s="9" t="s">
        <v>35</v>
      </c>
      <c r="G1302" s="50" t="n">
        <v>1</v>
      </c>
      <c r="H1302" s="76"/>
    </row>
    <row r="1303" s="1" customFormat="true" ht="16" hidden="false" customHeight="true" outlineLevel="0" collapsed="false">
      <c r="A1303" s="66"/>
      <c r="B1303" s="8"/>
      <c r="C1303" s="8"/>
      <c r="D1303" s="94" t="s">
        <v>1311</v>
      </c>
      <c r="E1303" s="43"/>
      <c r="F1303" s="77" t="s">
        <v>35</v>
      </c>
      <c r="G1303" s="98" t="n">
        <v>4</v>
      </c>
      <c r="H1303" s="39"/>
    </row>
    <row r="1304" s="1" customFormat="true" ht="16" hidden="false" customHeight="true" outlineLevel="0" collapsed="false">
      <c r="A1304" s="115" t="s">
        <v>1936</v>
      </c>
      <c r="B1304" s="115"/>
      <c r="C1304" s="115"/>
      <c r="D1304" s="115"/>
      <c r="E1304" s="115"/>
      <c r="F1304" s="115"/>
      <c r="G1304" s="115"/>
      <c r="H1304" s="115"/>
    </row>
    <row r="1305" s="1" customFormat="true" ht="16" hidden="false" customHeight="true" outlineLevel="0" collapsed="false">
      <c r="A1305" s="80" t="s">
        <v>1</v>
      </c>
      <c r="B1305" s="80" t="s">
        <v>237</v>
      </c>
      <c r="C1305" s="80" t="s">
        <v>238</v>
      </c>
      <c r="D1305" s="80" t="s">
        <v>55</v>
      </c>
      <c r="E1305" s="80" t="s">
        <v>1017</v>
      </c>
      <c r="F1305" s="80" t="s">
        <v>4</v>
      </c>
      <c r="G1305" s="92" t="s">
        <v>58</v>
      </c>
      <c r="H1305" s="80" t="s">
        <v>6</v>
      </c>
    </row>
    <row r="1306" s="1" customFormat="true" ht="16" hidden="false" customHeight="true" outlineLevel="0" collapsed="false">
      <c r="A1306" s="46" t="n">
        <v>1</v>
      </c>
      <c r="B1306" s="46" t="s">
        <v>1353</v>
      </c>
      <c r="C1306" s="60" t="s">
        <v>1937</v>
      </c>
      <c r="D1306" s="60" t="s">
        <v>1213</v>
      </c>
      <c r="E1306" s="46" t="s">
        <v>1421</v>
      </c>
      <c r="F1306" s="60" t="s">
        <v>35</v>
      </c>
      <c r="G1306" s="46" t="n">
        <v>2</v>
      </c>
      <c r="H1306" s="76"/>
    </row>
    <row r="1307" s="1" customFormat="true" ht="16" hidden="false" customHeight="true" outlineLevel="0" collapsed="false">
      <c r="A1307" s="46" t="n">
        <v>2</v>
      </c>
      <c r="B1307" s="46" t="s">
        <v>1353</v>
      </c>
      <c r="C1307" s="60" t="s">
        <v>1937</v>
      </c>
      <c r="D1307" s="60" t="s">
        <v>1213</v>
      </c>
      <c r="E1307" s="46" t="s">
        <v>1421</v>
      </c>
      <c r="F1307" s="60" t="s">
        <v>35</v>
      </c>
      <c r="G1307" s="46" t="n">
        <v>3</v>
      </c>
      <c r="H1307" s="76"/>
    </row>
    <row r="1308" s="1" customFormat="true" ht="16" hidden="false" customHeight="true" outlineLevel="0" collapsed="false">
      <c r="A1308" s="46" t="n">
        <v>3</v>
      </c>
      <c r="B1308" s="46" t="s">
        <v>1353</v>
      </c>
      <c r="C1308" s="60" t="s">
        <v>1937</v>
      </c>
      <c r="D1308" s="60" t="s">
        <v>1520</v>
      </c>
      <c r="E1308" s="46" t="s">
        <v>1037</v>
      </c>
      <c r="F1308" s="60" t="s">
        <v>35</v>
      </c>
      <c r="G1308" s="46" t="n">
        <v>1</v>
      </c>
      <c r="H1308" s="76"/>
    </row>
    <row r="1309" s="1" customFormat="true" ht="16" hidden="false" customHeight="true" outlineLevel="0" collapsed="false">
      <c r="A1309" s="46" t="n">
        <v>4</v>
      </c>
      <c r="B1309" s="46" t="s">
        <v>1353</v>
      </c>
      <c r="C1309" s="60" t="s">
        <v>1937</v>
      </c>
      <c r="D1309" s="60" t="s">
        <v>1520</v>
      </c>
      <c r="E1309" s="46" t="s">
        <v>1037</v>
      </c>
      <c r="F1309" s="60" t="s">
        <v>35</v>
      </c>
      <c r="G1309" s="46" t="n">
        <v>1</v>
      </c>
      <c r="H1309" s="76"/>
    </row>
    <row r="1310" s="1" customFormat="true" ht="16" hidden="false" customHeight="true" outlineLevel="0" collapsed="false">
      <c r="A1310" s="46" t="n">
        <v>5</v>
      </c>
      <c r="B1310" s="46" t="s">
        <v>1353</v>
      </c>
      <c r="C1310" s="60" t="s">
        <v>1937</v>
      </c>
      <c r="D1310" s="60" t="s">
        <v>1520</v>
      </c>
      <c r="E1310" s="46" t="s">
        <v>1054</v>
      </c>
      <c r="F1310" s="60" t="s">
        <v>35</v>
      </c>
      <c r="G1310" s="46" t="n">
        <v>2</v>
      </c>
      <c r="H1310" s="76"/>
    </row>
    <row r="1311" s="1" customFormat="true" ht="16" hidden="false" customHeight="true" outlineLevel="0" collapsed="false">
      <c r="A1311" s="64"/>
      <c r="B1311" s="76"/>
      <c r="C1311" s="76"/>
      <c r="D1311" s="77" t="s">
        <v>1311</v>
      </c>
      <c r="E1311" s="43"/>
      <c r="F1311" s="77" t="s">
        <v>35</v>
      </c>
      <c r="G1311" s="98" t="n">
        <f aca="false">SUM(G1306:G1310)</f>
        <v>9</v>
      </c>
      <c r="H1311" s="67"/>
    </row>
    <row r="1312" s="1" customFormat="true" ht="14.25" hidden="false" customHeight="true" outlineLevel="0" collapsed="false">
      <c r="A1312" s="78" t="s">
        <v>1938</v>
      </c>
      <c r="B1312" s="78"/>
      <c r="C1312" s="78"/>
      <c r="D1312" s="78"/>
      <c r="E1312" s="78"/>
      <c r="F1312" s="78"/>
      <c r="G1312" s="78"/>
      <c r="H1312" s="78"/>
    </row>
    <row r="1313" s="1" customFormat="true" ht="17" hidden="false" customHeight="true" outlineLevel="0" collapsed="false">
      <c r="A1313" s="92" t="s">
        <v>1016</v>
      </c>
      <c r="B1313" s="80" t="s">
        <v>237</v>
      </c>
      <c r="C1313" s="80" t="s">
        <v>238</v>
      </c>
      <c r="D1313" s="92" t="s">
        <v>55</v>
      </c>
      <c r="E1313" s="92" t="s">
        <v>1017</v>
      </c>
      <c r="F1313" s="92" t="s">
        <v>4</v>
      </c>
      <c r="G1313" s="92" t="s">
        <v>58</v>
      </c>
      <c r="H1313" s="92" t="s">
        <v>6</v>
      </c>
    </row>
    <row r="1314" s="1" customFormat="true" ht="19" hidden="false" customHeight="true" outlineLevel="0" collapsed="false">
      <c r="A1314" s="111" t="n">
        <v>1</v>
      </c>
      <c r="B1314" s="116" t="s">
        <v>1939</v>
      </c>
      <c r="C1314" s="40" t="s">
        <v>1940</v>
      </c>
      <c r="D1314" s="11" t="s">
        <v>1941</v>
      </c>
      <c r="E1314" s="8" t="s">
        <v>1942</v>
      </c>
      <c r="F1314" s="9" t="s">
        <v>35</v>
      </c>
      <c r="G1314" s="8" t="n">
        <v>1</v>
      </c>
      <c r="H1314" s="64"/>
    </row>
    <row r="1315" s="1" customFormat="true" ht="19" hidden="false" customHeight="true" outlineLevel="0" collapsed="false">
      <c r="A1315" s="111" t="n">
        <v>2</v>
      </c>
      <c r="B1315" s="116" t="s">
        <v>1939</v>
      </c>
      <c r="C1315" s="40" t="s">
        <v>1943</v>
      </c>
      <c r="D1315" s="11" t="s">
        <v>1944</v>
      </c>
      <c r="E1315" s="41"/>
      <c r="F1315" s="9" t="s">
        <v>35</v>
      </c>
      <c r="G1315" s="49" t="n">
        <v>4</v>
      </c>
      <c r="H1315" s="64"/>
    </row>
    <row r="1316" s="1" customFormat="true" ht="19" hidden="false" customHeight="true" outlineLevel="0" collapsed="false">
      <c r="A1316" s="111" t="n">
        <v>3</v>
      </c>
      <c r="B1316" s="116" t="s">
        <v>1939</v>
      </c>
      <c r="C1316" s="40" t="s">
        <v>1945</v>
      </c>
      <c r="D1316" s="11" t="s">
        <v>1946</v>
      </c>
      <c r="E1316" s="41"/>
      <c r="F1316" s="9" t="s">
        <v>35</v>
      </c>
      <c r="G1316" s="8" t="n">
        <v>1</v>
      </c>
      <c r="H1316" s="64"/>
    </row>
    <row r="1317" s="1" customFormat="true" ht="19" hidden="false" customHeight="true" outlineLevel="0" collapsed="false">
      <c r="A1317" s="111" t="n">
        <v>4</v>
      </c>
      <c r="B1317" s="116" t="s">
        <v>1939</v>
      </c>
      <c r="C1317" s="40" t="s">
        <v>1947</v>
      </c>
      <c r="D1317" s="11" t="s">
        <v>1946</v>
      </c>
      <c r="E1317" s="41"/>
      <c r="F1317" s="9" t="s">
        <v>35</v>
      </c>
      <c r="G1317" s="8" t="n">
        <v>1</v>
      </c>
      <c r="H1317" s="64"/>
    </row>
    <row r="1318" s="1" customFormat="true" ht="19" hidden="false" customHeight="true" outlineLevel="0" collapsed="false">
      <c r="A1318" s="111" t="n">
        <v>5</v>
      </c>
      <c r="B1318" s="116" t="s">
        <v>1939</v>
      </c>
      <c r="C1318" s="40" t="s">
        <v>1948</v>
      </c>
      <c r="D1318" s="11" t="s">
        <v>1946</v>
      </c>
      <c r="E1318" s="66"/>
      <c r="F1318" s="9" t="s">
        <v>35</v>
      </c>
      <c r="G1318" s="8" t="n">
        <v>1</v>
      </c>
      <c r="H1318" s="64"/>
    </row>
    <row r="1319" s="1" customFormat="true" ht="19" hidden="false" customHeight="true" outlineLevel="0" collapsed="false">
      <c r="A1319" s="111" t="n">
        <v>6</v>
      </c>
      <c r="B1319" s="41" t="s">
        <v>1949</v>
      </c>
      <c r="C1319" s="66" t="s">
        <v>1950</v>
      </c>
      <c r="D1319" s="11" t="s">
        <v>1941</v>
      </c>
      <c r="E1319" s="8" t="s">
        <v>1951</v>
      </c>
      <c r="F1319" s="9" t="s">
        <v>35</v>
      </c>
      <c r="G1319" s="41" t="n">
        <v>1</v>
      </c>
      <c r="H1319" s="64" t="n">
        <v>2021.1</v>
      </c>
    </row>
    <row r="1320" s="1" customFormat="true" ht="19" hidden="false" customHeight="true" outlineLevel="0" collapsed="false">
      <c r="A1320" s="111" t="n">
        <v>7</v>
      </c>
      <c r="B1320" s="41" t="s">
        <v>1949</v>
      </c>
      <c r="C1320" s="66" t="s">
        <v>1950</v>
      </c>
      <c r="D1320" s="11" t="s">
        <v>1611</v>
      </c>
      <c r="E1320" s="8" t="s">
        <v>1952</v>
      </c>
      <c r="F1320" s="9" t="s">
        <v>35</v>
      </c>
      <c r="G1320" s="41" t="n">
        <v>1</v>
      </c>
      <c r="H1320" s="64" t="n">
        <v>2022.2</v>
      </c>
    </row>
    <row r="1321" s="1" customFormat="true" ht="19" hidden="false" customHeight="true" outlineLevel="0" collapsed="false">
      <c r="A1321" s="111" t="n">
        <v>8</v>
      </c>
      <c r="B1321" s="116" t="s">
        <v>1949</v>
      </c>
      <c r="C1321" s="40" t="s">
        <v>1953</v>
      </c>
      <c r="D1321" s="11" t="s">
        <v>1020</v>
      </c>
      <c r="E1321" s="66" t="s">
        <v>1023</v>
      </c>
      <c r="F1321" s="11" t="s">
        <v>35</v>
      </c>
      <c r="G1321" s="66" t="n">
        <v>2</v>
      </c>
      <c r="H1321" s="64"/>
    </row>
    <row r="1322" s="1" customFormat="true" ht="19" hidden="false" customHeight="true" outlineLevel="0" collapsed="false">
      <c r="A1322" s="111" t="n">
        <v>9</v>
      </c>
      <c r="B1322" s="116" t="s">
        <v>1949</v>
      </c>
      <c r="C1322" s="40" t="s">
        <v>1953</v>
      </c>
      <c r="D1322" s="11" t="s">
        <v>1611</v>
      </c>
      <c r="E1322" s="66" t="s">
        <v>1954</v>
      </c>
      <c r="F1322" s="11" t="s">
        <v>35</v>
      </c>
      <c r="G1322" s="66" t="n">
        <v>1</v>
      </c>
      <c r="H1322" s="64"/>
    </row>
    <row r="1323" s="1" customFormat="true" ht="19" hidden="false" customHeight="true" outlineLevel="0" collapsed="false">
      <c r="A1323" s="111" t="n">
        <v>10</v>
      </c>
      <c r="B1323" s="116" t="s">
        <v>1949</v>
      </c>
      <c r="C1323" s="40" t="s">
        <v>1953</v>
      </c>
      <c r="D1323" s="11" t="s">
        <v>1568</v>
      </c>
      <c r="E1323" s="66" t="s">
        <v>1955</v>
      </c>
      <c r="F1323" s="11" t="s">
        <v>35</v>
      </c>
      <c r="G1323" s="8" t="n">
        <v>1</v>
      </c>
      <c r="H1323" s="64"/>
    </row>
    <row r="1324" s="1" customFormat="true" ht="19" hidden="false" customHeight="true" outlineLevel="0" collapsed="false">
      <c r="A1324" s="111" t="n">
        <v>11</v>
      </c>
      <c r="B1324" s="116" t="s">
        <v>1949</v>
      </c>
      <c r="C1324" s="40" t="s">
        <v>1953</v>
      </c>
      <c r="D1324" s="11" t="s">
        <v>1611</v>
      </c>
      <c r="E1324" s="66" t="s">
        <v>1956</v>
      </c>
      <c r="F1324" s="11" t="s">
        <v>35</v>
      </c>
      <c r="G1324" s="66" t="n">
        <v>1</v>
      </c>
      <c r="H1324" s="64"/>
    </row>
    <row r="1325" s="1" customFormat="true" ht="19" hidden="false" customHeight="true" outlineLevel="0" collapsed="false">
      <c r="A1325" s="111" t="n">
        <v>12</v>
      </c>
      <c r="B1325" s="116" t="s">
        <v>1949</v>
      </c>
      <c r="C1325" s="40" t="s">
        <v>1953</v>
      </c>
      <c r="D1325" s="11" t="s">
        <v>1611</v>
      </c>
      <c r="E1325" s="66" t="s">
        <v>1957</v>
      </c>
      <c r="F1325" s="11" t="s">
        <v>35</v>
      </c>
      <c r="G1325" s="8" t="n">
        <v>1</v>
      </c>
      <c r="H1325" s="64"/>
    </row>
    <row r="1326" s="1" customFormat="true" ht="19" hidden="false" customHeight="true" outlineLevel="0" collapsed="false">
      <c r="A1326" s="111" t="n">
        <v>13</v>
      </c>
      <c r="B1326" s="116" t="s">
        <v>1949</v>
      </c>
      <c r="C1326" s="40" t="s">
        <v>1953</v>
      </c>
      <c r="D1326" s="11" t="s">
        <v>1020</v>
      </c>
      <c r="E1326" s="66" t="s">
        <v>1958</v>
      </c>
      <c r="F1326" s="11" t="s">
        <v>35</v>
      </c>
      <c r="G1326" s="66" t="n">
        <v>1</v>
      </c>
      <c r="H1326" s="64"/>
    </row>
    <row r="1327" s="1" customFormat="true" ht="19" hidden="false" customHeight="true" outlineLevel="0" collapsed="false">
      <c r="A1327" s="111" t="n">
        <v>14</v>
      </c>
      <c r="B1327" s="116" t="s">
        <v>1949</v>
      </c>
      <c r="C1327" s="40" t="s">
        <v>1953</v>
      </c>
      <c r="D1327" s="11" t="s">
        <v>1042</v>
      </c>
      <c r="E1327" s="66" t="s">
        <v>1959</v>
      </c>
      <c r="F1327" s="11" t="s">
        <v>35</v>
      </c>
      <c r="G1327" s="8" t="n">
        <v>1</v>
      </c>
      <c r="H1327" s="64"/>
    </row>
    <row r="1328" s="1" customFormat="true" ht="19" hidden="false" customHeight="true" outlineLevel="0" collapsed="false">
      <c r="A1328" s="111" t="n">
        <v>15</v>
      </c>
      <c r="B1328" s="116" t="s">
        <v>1949</v>
      </c>
      <c r="C1328" s="40" t="s">
        <v>1960</v>
      </c>
      <c r="D1328" s="11" t="s">
        <v>1946</v>
      </c>
      <c r="E1328" s="66"/>
      <c r="F1328" s="9" t="s">
        <v>35</v>
      </c>
      <c r="G1328" s="8" t="n">
        <v>1</v>
      </c>
      <c r="H1328" s="64"/>
    </row>
    <row r="1329" s="1" customFormat="true" ht="19" hidden="false" customHeight="true" outlineLevel="0" collapsed="false">
      <c r="A1329" s="111" t="n">
        <v>17</v>
      </c>
      <c r="B1329" s="117" t="s">
        <v>1961</v>
      </c>
      <c r="C1329" s="40" t="s">
        <v>1962</v>
      </c>
      <c r="D1329" s="11" t="s">
        <v>1611</v>
      </c>
      <c r="E1329" s="66" t="s">
        <v>1054</v>
      </c>
      <c r="F1329" s="9" t="s">
        <v>35</v>
      </c>
      <c r="G1329" s="8" t="n">
        <v>3</v>
      </c>
      <c r="H1329" s="64"/>
    </row>
    <row r="1330" s="1" customFormat="true" ht="19" hidden="false" customHeight="true" outlineLevel="0" collapsed="false">
      <c r="A1330" s="111" t="n">
        <v>18</v>
      </c>
      <c r="B1330" s="117" t="s">
        <v>1961</v>
      </c>
      <c r="C1330" s="40" t="s">
        <v>1962</v>
      </c>
      <c r="D1330" s="11" t="s">
        <v>1611</v>
      </c>
      <c r="E1330" s="66" t="s">
        <v>1086</v>
      </c>
      <c r="F1330" s="9" t="s">
        <v>35</v>
      </c>
      <c r="G1330" s="8" t="n">
        <v>2</v>
      </c>
      <c r="H1330" s="64"/>
    </row>
    <row r="1331" s="1" customFormat="true" ht="19" hidden="false" customHeight="true" outlineLevel="0" collapsed="false">
      <c r="A1331" s="111" t="n">
        <v>19</v>
      </c>
      <c r="B1331" s="117" t="s">
        <v>1961</v>
      </c>
      <c r="C1331" s="40" t="s">
        <v>1963</v>
      </c>
      <c r="D1331" s="11" t="s">
        <v>1020</v>
      </c>
      <c r="E1331" s="66" t="s">
        <v>1023</v>
      </c>
      <c r="F1331" s="9" t="s">
        <v>35</v>
      </c>
      <c r="G1331" s="8" t="n">
        <v>2</v>
      </c>
      <c r="H1331" s="64"/>
    </row>
    <row r="1332" s="1" customFormat="true" ht="19" hidden="false" customHeight="true" outlineLevel="0" collapsed="false">
      <c r="A1332" s="111" t="n">
        <v>20</v>
      </c>
      <c r="B1332" s="117" t="s">
        <v>1961</v>
      </c>
      <c r="C1332" s="40" t="s">
        <v>1963</v>
      </c>
      <c r="D1332" s="11" t="s">
        <v>1611</v>
      </c>
      <c r="E1332" s="66" t="s">
        <v>1054</v>
      </c>
      <c r="F1332" s="9" t="s">
        <v>35</v>
      </c>
      <c r="G1332" s="8" t="n">
        <v>1</v>
      </c>
      <c r="H1332" s="64"/>
    </row>
    <row r="1333" s="1" customFormat="true" ht="19" hidden="false" customHeight="true" outlineLevel="0" collapsed="false">
      <c r="A1333" s="111" t="n">
        <v>21</v>
      </c>
      <c r="B1333" s="117" t="s">
        <v>1961</v>
      </c>
      <c r="C1333" s="82" t="s">
        <v>1964</v>
      </c>
      <c r="D1333" s="60" t="s">
        <v>1036</v>
      </c>
      <c r="E1333" s="46" t="s">
        <v>1430</v>
      </c>
      <c r="F1333" s="44" t="s">
        <v>35</v>
      </c>
      <c r="G1333" s="84" t="n">
        <v>5</v>
      </c>
      <c r="H1333" s="25"/>
    </row>
    <row r="1334" s="1" customFormat="true" ht="19" hidden="false" customHeight="true" outlineLevel="0" collapsed="false">
      <c r="A1334" s="111" t="n">
        <v>22</v>
      </c>
      <c r="B1334" s="116" t="s">
        <v>1965</v>
      </c>
      <c r="C1334" s="40" t="s">
        <v>1966</v>
      </c>
      <c r="D1334" s="41" t="s">
        <v>1611</v>
      </c>
      <c r="E1334" s="66" t="s">
        <v>1037</v>
      </c>
      <c r="F1334" s="9" t="s">
        <v>35</v>
      </c>
      <c r="G1334" s="8" t="n">
        <v>1</v>
      </c>
      <c r="H1334" s="64"/>
    </row>
    <row r="1335" s="1" customFormat="true" ht="19" hidden="false" customHeight="true" outlineLevel="0" collapsed="false">
      <c r="A1335" s="111" t="n">
        <v>23</v>
      </c>
      <c r="B1335" s="116" t="s">
        <v>1967</v>
      </c>
      <c r="C1335" s="116" t="s">
        <v>1968</v>
      </c>
      <c r="D1335" s="11" t="s">
        <v>1969</v>
      </c>
      <c r="E1335" s="66" t="s">
        <v>1086</v>
      </c>
      <c r="F1335" s="9" t="s">
        <v>35</v>
      </c>
      <c r="G1335" s="8" t="n">
        <v>3</v>
      </c>
      <c r="H1335" s="64"/>
    </row>
    <row r="1336" s="1" customFormat="true" ht="19" hidden="false" customHeight="true" outlineLevel="0" collapsed="false">
      <c r="A1336" s="117"/>
      <c r="B1336" s="117"/>
      <c r="C1336" s="117"/>
      <c r="D1336" s="116" t="s">
        <v>1157</v>
      </c>
      <c r="E1336" s="117"/>
      <c r="F1336" s="116" t="s">
        <v>35</v>
      </c>
      <c r="G1336" s="117" t="n">
        <f aca="false">SUM(G1314:G1335)</f>
        <v>36</v>
      </c>
      <c r="H1336" s="67"/>
    </row>
    <row r="1337" s="1" customFormat="true" ht="16" hidden="false" customHeight="true" outlineLevel="0" collapsed="false">
      <c r="A1337" s="78" t="s">
        <v>1970</v>
      </c>
      <c r="B1337" s="78"/>
      <c r="C1337" s="78"/>
      <c r="D1337" s="78"/>
      <c r="E1337" s="78"/>
      <c r="F1337" s="78"/>
      <c r="G1337" s="78"/>
      <c r="H1337" s="78"/>
    </row>
    <row r="1338" s="1" customFormat="true" ht="16" hidden="false" customHeight="true" outlineLevel="0" collapsed="false">
      <c r="A1338" s="80" t="s">
        <v>1</v>
      </c>
      <c r="B1338" s="80" t="s">
        <v>237</v>
      </c>
      <c r="C1338" s="80" t="s">
        <v>238</v>
      </c>
      <c r="D1338" s="80" t="s">
        <v>55</v>
      </c>
      <c r="E1338" s="80" t="s">
        <v>1017</v>
      </c>
      <c r="F1338" s="80" t="s">
        <v>4</v>
      </c>
      <c r="G1338" s="92" t="s">
        <v>58</v>
      </c>
      <c r="H1338" s="80" t="s">
        <v>6</v>
      </c>
    </row>
    <row r="1339" s="1" customFormat="true" ht="16" hidden="false" customHeight="true" outlineLevel="0" collapsed="false">
      <c r="A1339" s="46" t="n">
        <v>1</v>
      </c>
      <c r="B1339" s="60" t="s">
        <v>1671</v>
      </c>
      <c r="C1339" s="60" t="s">
        <v>1971</v>
      </c>
      <c r="D1339" s="60" t="s">
        <v>1568</v>
      </c>
      <c r="E1339" s="46" t="s">
        <v>1972</v>
      </c>
      <c r="F1339" s="60" t="s">
        <v>35</v>
      </c>
      <c r="G1339" s="46" t="n">
        <v>1</v>
      </c>
      <c r="H1339" s="76" t="n">
        <v>2023.4</v>
      </c>
      <c r="I1339" s="60" t="s">
        <v>354</v>
      </c>
    </row>
    <row r="1340" s="1" customFormat="true" ht="16" hidden="false" customHeight="true" outlineLevel="0" collapsed="false">
      <c r="A1340" s="46" t="n">
        <v>2</v>
      </c>
      <c r="B1340" s="60" t="s">
        <v>1671</v>
      </c>
      <c r="C1340" s="60" t="s">
        <v>1973</v>
      </c>
      <c r="D1340" s="60" t="s">
        <v>1321</v>
      </c>
      <c r="E1340" s="46" t="s">
        <v>1974</v>
      </c>
      <c r="F1340" s="60" t="s">
        <v>35</v>
      </c>
      <c r="G1340" s="46" t="n">
        <v>1</v>
      </c>
      <c r="H1340" s="76" t="n">
        <v>2010.5</v>
      </c>
      <c r="I1340" s="60" t="s">
        <v>354</v>
      </c>
    </row>
    <row r="1341" s="1" customFormat="true" ht="16" hidden="false" customHeight="true" outlineLevel="0" collapsed="false">
      <c r="A1341" s="46" t="n">
        <v>3</v>
      </c>
      <c r="B1341" s="60" t="s">
        <v>1383</v>
      </c>
      <c r="C1341" s="60" t="s">
        <v>1175</v>
      </c>
      <c r="D1341" s="60" t="s">
        <v>1163</v>
      </c>
      <c r="E1341" s="46" t="s">
        <v>1975</v>
      </c>
      <c r="F1341" s="60" t="s">
        <v>35</v>
      </c>
      <c r="G1341" s="46" t="n">
        <v>1</v>
      </c>
      <c r="H1341" s="76" t="n">
        <v>2012.11</v>
      </c>
      <c r="I1341" s="60" t="s">
        <v>354</v>
      </c>
    </row>
    <row r="1342" s="1" customFormat="true" ht="16" hidden="false" customHeight="true" outlineLevel="0" collapsed="false">
      <c r="A1342" s="46" t="n">
        <v>4</v>
      </c>
      <c r="B1342" s="60" t="s">
        <v>1383</v>
      </c>
      <c r="C1342" s="60" t="s">
        <v>1175</v>
      </c>
      <c r="D1342" s="60" t="s">
        <v>1163</v>
      </c>
      <c r="E1342" s="46" t="s">
        <v>1976</v>
      </c>
      <c r="F1342" s="60" t="s">
        <v>35</v>
      </c>
      <c r="G1342" s="46" t="n">
        <v>1</v>
      </c>
      <c r="H1342" s="76" t="n">
        <v>2013.4</v>
      </c>
      <c r="I1342" s="60" t="s">
        <v>354</v>
      </c>
    </row>
    <row r="1343" s="1" customFormat="true" ht="16" hidden="false" customHeight="true" outlineLevel="0" collapsed="false">
      <c r="A1343" s="46" t="n">
        <v>5</v>
      </c>
      <c r="B1343" s="60" t="s">
        <v>1383</v>
      </c>
      <c r="C1343" s="60" t="s">
        <v>1175</v>
      </c>
      <c r="D1343" s="60" t="s">
        <v>1036</v>
      </c>
      <c r="E1343" s="46" t="s">
        <v>1977</v>
      </c>
      <c r="F1343" s="60" t="s">
        <v>35</v>
      </c>
      <c r="G1343" s="46" t="n">
        <v>1</v>
      </c>
      <c r="H1343" s="76" t="n">
        <v>2013.5</v>
      </c>
      <c r="I1343" s="60" t="s">
        <v>354</v>
      </c>
    </row>
    <row r="1344" s="1" customFormat="true" ht="16" hidden="false" customHeight="true" outlineLevel="0" collapsed="false">
      <c r="A1344" s="46" t="n">
        <v>6</v>
      </c>
      <c r="B1344" s="60" t="s">
        <v>1383</v>
      </c>
      <c r="C1344" s="60" t="s">
        <v>1978</v>
      </c>
      <c r="D1344" s="60" t="s">
        <v>1163</v>
      </c>
      <c r="E1344" s="46" t="s">
        <v>1975</v>
      </c>
      <c r="F1344" s="60" t="s">
        <v>35</v>
      </c>
      <c r="G1344" s="46" t="n">
        <v>1</v>
      </c>
      <c r="H1344" s="76" t="n">
        <v>2013.4</v>
      </c>
      <c r="I1344" s="60" t="s">
        <v>354</v>
      </c>
    </row>
    <row r="1345" s="1" customFormat="true" ht="16" hidden="false" customHeight="true" outlineLevel="0" collapsed="false">
      <c r="A1345" s="46" t="n">
        <v>7</v>
      </c>
      <c r="B1345" s="60" t="s">
        <v>1383</v>
      </c>
      <c r="C1345" s="60" t="s">
        <v>1978</v>
      </c>
      <c r="D1345" s="60" t="s">
        <v>1321</v>
      </c>
      <c r="E1345" s="46" t="s">
        <v>1974</v>
      </c>
      <c r="F1345" s="60" t="s">
        <v>35</v>
      </c>
      <c r="G1345" s="46" t="n">
        <v>1</v>
      </c>
      <c r="H1345" s="76" t="n">
        <v>2019.8</v>
      </c>
      <c r="I1345" s="60" t="s">
        <v>354</v>
      </c>
    </row>
    <row r="1346" s="1" customFormat="true" ht="16" hidden="false" customHeight="true" outlineLevel="0" collapsed="false">
      <c r="A1346" s="46" t="n">
        <v>8</v>
      </c>
      <c r="B1346" s="60" t="s">
        <v>1383</v>
      </c>
      <c r="C1346" s="46" t="s">
        <v>1979</v>
      </c>
      <c r="D1346" s="60" t="s">
        <v>1036</v>
      </c>
      <c r="E1346" s="46" t="s">
        <v>1980</v>
      </c>
      <c r="F1346" s="60" t="s">
        <v>35</v>
      </c>
      <c r="G1346" s="46" t="n">
        <v>1</v>
      </c>
      <c r="H1346" s="76" t="n">
        <v>2012.11</v>
      </c>
      <c r="I1346" s="60" t="s">
        <v>354</v>
      </c>
    </row>
    <row r="1347" s="1" customFormat="true" ht="16" hidden="false" customHeight="true" outlineLevel="0" collapsed="false">
      <c r="A1347" s="46" t="n">
        <v>9</v>
      </c>
      <c r="B1347" s="46" t="s">
        <v>1353</v>
      </c>
      <c r="C1347" s="60" t="s">
        <v>1981</v>
      </c>
      <c r="D1347" s="60" t="s">
        <v>1036</v>
      </c>
      <c r="E1347" s="118" t="s">
        <v>1982</v>
      </c>
      <c r="F1347" s="60" t="s">
        <v>35</v>
      </c>
      <c r="G1347" s="46" t="n">
        <v>1</v>
      </c>
      <c r="H1347" s="76" t="n">
        <v>2020.8</v>
      </c>
      <c r="I1347" s="60" t="s">
        <v>354</v>
      </c>
    </row>
    <row r="1348" s="1" customFormat="true" ht="16" hidden="false" customHeight="true" outlineLevel="0" collapsed="false">
      <c r="A1348" s="46" t="n">
        <v>10</v>
      </c>
      <c r="B1348" s="46" t="s">
        <v>1353</v>
      </c>
      <c r="C1348" s="60" t="s">
        <v>1983</v>
      </c>
      <c r="D1348" s="60" t="s">
        <v>1036</v>
      </c>
      <c r="E1348" s="46" t="s">
        <v>1984</v>
      </c>
      <c r="F1348" s="60" t="s">
        <v>35</v>
      </c>
      <c r="G1348" s="46" t="n">
        <v>1</v>
      </c>
      <c r="H1348" s="76" t="n">
        <v>2011.3</v>
      </c>
      <c r="I1348" s="60" t="s">
        <v>354</v>
      </c>
    </row>
    <row r="1349" s="1" customFormat="true" ht="16" hidden="false" customHeight="true" outlineLevel="0" collapsed="false">
      <c r="A1349" s="64"/>
      <c r="B1349" s="76"/>
      <c r="C1349" s="76"/>
      <c r="D1349" s="77" t="s">
        <v>1311</v>
      </c>
      <c r="E1349" s="43"/>
      <c r="F1349" s="77" t="s">
        <v>35</v>
      </c>
      <c r="G1349" s="76" t="n">
        <f aca="false">SUM(G1339:G1348)</f>
        <v>10</v>
      </c>
      <c r="H1349" s="67"/>
    </row>
    <row r="1350" s="1" customFormat="true" ht="17" hidden="false" customHeight="true" outlineLevel="0" collapsed="false">
      <c r="A1350" s="25"/>
      <c r="B1350" s="108"/>
      <c r="C1350" s="25"/>
      <c r="D1350" s="71" t="s">
        <v>1985</v>
      </c>
      <c r="E1350" s="70"/>
      <c r="F1350" s="70"/>
      <c r="G1350" s="119" t="n">
        <v>1775</v>
      </c>
      <c r="H1350" s="108"/>
    </row>
    <row r="1351" customFormat="false" ht="14.25" hidden="false" customHeight="false" outlineLevel="0" collapsed="false">
      <c r="A1351" s="120" t="s">
        <v>1986</v>
      </c>
      <c r="B1351" s="120"/>
      <c r="C1351" s="120"/>
      <c r="D1351" s="120"/>
      <c r="E1351" s="120"/>
      <c r="F1351" s="120"/>
      <c r="G1351" s="120"/>
      <c r="H1351" s="120"/>
      <c r="I1351" s="120"/>
    </row>
  </sheetData>
  <mergeCells count="27">
    <mergeCell ref="A1:H1"/>
    <mergeCell ref="A2:H2"/>
    <mergeCell ref="A266:H266"/>
    <mergeCell ref="A481:H481"/>
    <mergeCell ref="A553:H553"/>
    <mergeCell ref="A627:H627"/>
    <mergeCell ref="H629:H663"/>
    <mergeCell ref="H664:H732"/>
    <mergeCell ref="H733:H746"/>
    <mergeCell ref="H747:H773"/>
    <mergeCell ref="H774:H781"/>
    <mergeCell ref="A783:H783"/>
    <mergeCell ref="A902:H902"/>
    <mergeCell ref="A929:H929"/>
    <mergeCell ref="A962:H962"/>
    <mergeCell ref="A992:H992"/>
    <mergeCell ref="A1043:H1043"/>
    <mergeCell ref="A1108:H1108"/>
    <mergeCell ref="A1127:H1127"/>
    <mergeCell ref="A1191:H1191"/>
    <mergeCell ref="A1256:H1256"/>
    <mergeCell ref="A1280:H1280"/>
    <mergeCell ref="A1297:H1297"/>
    <mergeCell ref="A1304:H1304"/>
    <mergeCell ref="A1312:H1312"/>
    <mergeCell ref="A1337:H1337"/>
    <mergeCell ref="A1351:I135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4.66"/>
    <col collapsed="false" customWidth="true" hidden="false" outlineLevel="0" max="2" min="2" style="121" width="17.58"/>
    <col collapsed="false" customWidth="true" hidden="false" outlineLevel="0" max="3" min="3" style="121" width="17.47"/>
    <col collapsed="false" customWidth="true" hidden="false" outlineLevel="0" max="4" min="4" style="121" width="15.12"/>
    <col collapsed="false" customWidth="true" hidden="false" outlineLevel="0" max="5" min="5" style="121" width="7.12"/>
    <col collapsed="false" customWidth="true" hidden="false" outlineLevel="0" max="7" min="6" style="121" width="6.12"/>
    <col collapsed="false" customWidth="true" hidden="false" outlineLevel="0" max="8" min="8" style="121" width="7.74"/>
    <col collapsed="false" customWidth="true" hidden="false" outlineLevel="0" max="9" min="9" style="121" width="9.9"/>
    <col collapsed="false" customWidth="true" hidden="false" outlineLevel="0" max="10" min="10" style="121" width="13.46"/>
    <col collapsed="false" customWidth="true" hidden="false" outlineLevel="0" max="11" min="11" style="121" width="10.62"/>
    <col collapsed="false" customWidth="true" hidden="false" outlineLevel="0" max="12" min="12" style="121" width="20.92"/>
    <col collapsed="false" customWidth="true" hidden="false" outlineLevel="0" max="13" min="13" style="122" width="18.24"/>
    <col collapsed="false" customWidth="false" hidden="false" outlineLevel="0" max="257" min="14" style="122" width="8.99"/>
  </cols>
  <sheetData>
    <row r="1" s="122" customFormat="true" ht="23.1" hidden="false" customHeight="true" outlineLevel="0" collapsed="false">
      <c r="A1" s="123" t="s">
        <v>1987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  <c r="L1" s="121"/>
    </row>
    <row r="2" s="128" customFormat="true" ht="25" hidden="false" customHeight="true" outlineLevel="0" collapsed="false">
      <c r="A2" s="125" t="s">
        <v>1</v>
      </c>
      <c r="B2" s="126" t="s">
        <v>1988</v>
      </c>
      <c r="C2" s="125" t="s">
        <v>2</v>
      </c>
      <c r="D2" s="125" t="s">
        <v>1989</v>
      </c>
      <c r="E2" s="125" t="s">
        <v>1990</v>
      </c>
      <c r="F2" s="125" t="s">
        <v>1991</v>
      </c>
      <c r="G2" s="125" t="s">
        <v>1992</v>
      </c>
      <c r="H2" s="125" t="s">
        <v>1993</v>
      </c>
      <c r="I2" s="125" t="s">
        <v>1994</v>
      </c>
      <c r="J2" s="125" t="s">
        <v>1995</v>
      </c>
      <c r="K2" s="125" t="s">
        <v>6</v>
      </c>
      <c r="L2" s="127"/>
    </row>
    <row r="3" s="135" customFormat="true" ht="16.5" hidden="false" customHeight="true" outlineLevel="0" collapsed="false">
      <c r="A3" s="129" t="n">
        <v>1</v>
      </c>
      <c r="B3" s="130" t="s">
        <v>1996</v>
      </c>
      <c r="C3" s="130" t="s">
        <v>1997</v>
      </c>
      <c r="D3" s="131" t="s">
        <v>1998</v>
      </c>
      <c r="E3" s="132" t="n">
        <v>1</v>
      </c>
      <c r="F3" s="129" t="n">
        <v>10</v>
      </c>
      <c r="G3" s="129" t="n">
        <f aca="false">F3*E3</f>
        <v>10</v>
      </c>
      <c r="H3" s="129" t="n">
        <v>47</v>
      </c>
      <c r="I3" s="129" t="s">
        <v>1999</v>
      </c>
      <c r="J3" s="133" t="s">
        <v>2000</v>
      </c>
      <c r="K3" s="132"/>
      <c r="L3" s="134"/>
    </row>
    <row r="4" s="135" customFormat="true" ht="16.5" hidden="false" customHeight="true" outlineLevel="0" collapsed="false">
      <c r="A4" s="129" t="n">
        <v>2</v>
      </c>
      <c r="B4" s="130" t="s">
        <v>1996</v>
      </c>
      <c r="C4" s="130" t="s">
        <v>1997</v>
      </c>
      <c r="D4" s="131" t="s">
        <v>1998</v>
      </c>
      <c r="E4" s="132" t="n">
        <v>1</v>
      </c>
      <c r="F4" s="129" t="n">
        <v>10</v>
      </c>
      <c r="G4" s="129" t="n">
        <f aca="false">F4*E4</f>
        <v>10</v>
      </c>
      <c r="H4" s="129" t="s">
        <v>25</v>
      </c>
      <c r="I4" s="129" t="s">
        <v>1999</v>
      </c>
      <c r="J4" s="133" t="s">
        <v>2001</v>
      </c>
      <c r="K4" s="132"/>
      <c r="L4" s="134"/>
    </row>
    <row r="5" s="135" customFormat="true" ht="16.5" hidden="false" customHeight="true" outlineLevel="0" collapsed="false">
      <c r="A5" s="129" t="n">
        <v>3</v>
      </c>
      <c r="B5" s="130" t="s">
        <v>1996</v>
      </c>
      <c r="C5" s="130" t="s">
        <v>1997</v>
      </c>
      <c r="D5" s="131" t="s">
        <v>1998</v>
      </c>
      <c r="E5" s="132" t="n">
        <v>1</v>
      </c>
      <c r="F5" s="129" t="n">
        <v>10</v>
      </c>
      <c r="G5" s="129" t="n">
        <f aca="false">F5*E5</f>
        <v>10</v>
      </c>
      <c r="H5" s="129" t="s">
        <v>25</v>
      </c>
      <c r="I5" s="129" t="s">
        <v>1999</v>
      </c>
      <c r="J5" s="133" t="s">
        <v>2002</v>
      </c>
      <c r="K5" s="132"/>
      <c r="L5" s="134"/>
    </row>
    <row r="6" s="135" customFormat="true" ht="16.5" hidden="false" customHeight="true" outlineLevel="0" collapsed="false">
      <c r="A6" s="129" t="n">
        <v>4</v>
      </c>
      <c r="B6" s="130" t="s">
        <v>2003</v>
      </c>
      <c r="C6" s="130" t="s">
        <v>1997</v>
      </c>
      <c r="D6" s="131" t="s">
        <v>1998</v>
      </c>
      <c r="E6" s="132" t="n">
        <v>1</v>
      </c>
      <c r="F6" s="129" t="n">
        <v>10</v>
      </c>
      <c r="G6" s="129" t="n">
        <f aca="false">F6*E6</f>
        <v>10</v>
      </c>
      <c r="H6" s="129" t="s">
        <v>25</v>
      </c>
      <c r="I6" s="129" t="s">
        <v>1999</v>
      </c>
      <c r="J6" s="133" t="s">
        <v>2004</v>
      </c>
      <c r="K6" s="132"/>
      <c r="L6" s="134"/>
      <c r="M6" s="136"/>
    </row>
    <row r="7" s="135" customFormat="true" ht="16.5" hidden="false" customHeight="true" outlineLevel="0" collapsed="false">
      <c r="A7" s="129" t="n">
        <v>5</v>
      </c>
      <c r="B7" s="130" t="s">
        <v>2003</v>
      </c>
      <c r="C7" s="130" t="s">
        <v>1997</v>
      </c>
      <c r="D7" s="131" t="s">
        <v>1998</v>
      </c>
      <c r="E7" s="132" t="n">
        <v>1</v>
      </c>
      <c r="F7" s="129" t="n">
        <v>10</v>
      </c>
      <c r="G7" s="129" t="n">
        <f aca="false">F7*E7</f>
        <v>10</v>
      </c>
      <c r="H7" s="129" t="s">
        <v>25</v>
      </c>
      <c r="I7" s="129" t="s">
        <v>1999</v>
      </c>
      <c r="J7" s="133" t="s">
        <v>2005</v>
      </c>
      <c r="K7" s="132"/>
      <c r="L7" s="134"/>
      <c r="M7" s="136"/>
    </row>
    <row r="8" s="135" customFormat="true" ht="16.5" hidden="false" customHeight="true" outlineLevel="0" collapsed="false">
      <c r="A8" s="129" t="n">
        <v>6</v>
      </c>
      <c r="B8" s="130" t="s">
        <v>2003</v>
      </c>
      <c r="C8" s="130" t="s">
        <v>1997</v>
      </c>
      <c r="D8" s="131" t="s">
        <v>1998</v>
      </c>
      <c r="E8" s="132" t="n">
        <v>1</v>
      </c>
      <c r="F8" s="129" t="n">
        <v>10</v>
      </c>
      <c r="G8" s="129" t="n">
        <f aca="false">F8*E8</f>
        <v>10</v>
      </c>
      <c r="H8" s="129" t="s">
        <v>25</v>
      </c>
      <c r="I8" s="129" t="s">
        <v>1999</v>
      </c>
      <c r="J8" s="133" t="s">
        <v>2006</v>
      </c>
      <c r="K8" s="132"/>
      <c r="L8" s="134"/>
      <c r="M8" s="136"/>
    </row>
    <row r="9" s="135" customFormat="true" ht="16.5" hidden="false" customHeight="true" outlineLevel="0" collapsed="false">
      <c r="A9" s="129" t="n">
        <v>7</v>
      </c>
      <c r="B9" s="130" t="s">
        <v>2007</v>
      </c>
      <c r="C9" s="130" t="s">
        <v>1997</v>
      </c>
      <c r="D9" s="131" t="s">
        <v>2008</v>
      </c>
      <c r="E9" s="132" t="n">
        <v>1</v>
      </c>
      <c r="F9" s="129" t="n">
        <v>20</v>
      </c>
      <c r="G9" s="129" t="n">
        <f aca="false">F9*E9</f>
        <v>20</v>
      </c>
      <c r="H9" s="129" t="n">
        <v>50</v>
      </c>
      <c r="I9" s="129" t="s">
        <v>2009</v>
      </c>
      <c r="J9" s="133" t="s">
        <v>2010</v>
      </c>
      <c r="K9" s="132"/>
      <c r="L9" s="134"/>
      <c r="M9" s="136"/>
    </row>
    <row r="10" s="135" customFormat="true" ht="16.5" hidden="false" customHeight="true" outlineLevel="0" collapsed="false">
      <c r="A10" s="129" t="n">
        <v>8</v>
      </c>
      <c r="B10" s="130" t="s">
        <v>2007</v>
      </c>
      <c r="C10" s="130" t="s">
        <v>1997</v>
      </c>
      <c r="D10" s="131" t="s">
        <v>2011</v>
      </c>
      <c r="E10" s="132" t="n">
        <v>1</v>
      </c>
      <c r="F10" s="129" t="n">
        <v>14</v>
      </c>
      <c r="G10" s="129" t="n">
        <f aca="false">F10*E10</f>
        <v>14</v>
      </c>
      <c r="H10" s="129" t="s">
        <v>25</v>
      </c>
      <c r="I10" s="129" t="s">
        <v>2009</v>
      </c>
      <c r="J10" s="133" t="s">
        <v>2012</v>
      </c>
      <c r="K10" s="132"/>
      <c r="L10" s="134"/>
      <c r="M10" s="136"/>
    </row>
    <row r="11" s="135" customFormat="true" ht="16.5" hidden="false" customHeight="true" outlineLevel="0" collapsed="false">
      <c r="A11" s="129" t="n">
        <v>9</v>
      </c>
      <c r="B11" s="130" t="s">
        <v>2007</v>
      </c>
      <c r="C11" s="130" t="s">
        <v>1997</v>
      </c>
      <c r="D11" s="131" t="s">
        <v>1998</v>
      </c>
      <c r="E11" s="132" t="n">
        <v>1</v>
      </c>
      <c r="F11" s="129" t="n">
        <v>10</v>
      </c>
      <c r="G11" s="129" t="n">
        <f aca="false">F11*E11</f>
        <v>10</v>
      </c>
      <c r="H11" s="129" t="n">
        <v>48</v>
      </c>
      <c r="I11" s="129" t="s">
        <v>2009</v>
      </c>
      <c r="J11" s="133" t="s">
        <v>2012</v>
      </c>
      <c r="K11" s="132"/>
      <c r="L11" s="134"/>
      <c r="M11" s="136"/>
    </row>
    <row r="12" s="135" customFormat="true" ht="16.5" hidden="false" customHeight="true" outlineLevel="0" collapsed="false">
      <c r="A12" s="129" t="n">
        <v>10</v>
      </c>
      <c r="B12" s="130" t="s">
        <v>2013</v>
      </c>
      <c r="C12" s="130" t="s">
        <v>1997</v>
      </c>
      <c r="D12" s="131" t="s">
        <v>2014</v>
      </c>
      <c r="E12" s="132" t="n">
        <v>1</v>
      </c>
      <c r="F12" s="129" t="n">
        <v>22</v>
      </c>
      <c r="G12" s="129" t="n">
        <f aca="false">F12*E12</f>
        <v>22</v>
      </c>
      <c r="H12" s="129" t="s">
        <v>25</v>
      </c>
      <c r="I12" s="129" t="s">
        <v>2009</v>
      </c>
      <c r="J12" s="133" t="s">
        <v>2015</v>
      </c>
      <c r="K12" s="132"/>
      <c r="L12" s="134"/>
    </row>
    <row r="13" s="135" customFormat="true" ht="16.5" hidden="false" customHeight="true" outlineLevel="0" collapsed="false">
      <c r="A13" s="129" t="n">
        <v>11</v>
      </c>
      <c r="B13" s="130" t="s">
        <v>2013</v>
      </c>
      <c r="C13" s="130" t="s">
        <v>1997</v>
      </c>
      <c r="D13" s="131" t="s">
        <v>2016</v>
      </c>
      <c r="E13" s="132" t="n">
        <v>1</v>
      </c>
      <c r="F13" s="129" t="n">
        <v>20</v>
      </c>
      <c r="G13" s="129" t="n">
        <f aca="false">F13*E13</f>
        <v>20</v>
      </c>
      <c r="H13" s="129" t="s">
        <v>25</v>
      </c>
      <c r="I13" s="129" t="s">
        <v>1999</v>
      </c>
      <c r="J13" s="133" t="s">
        <v>2017</v>
      </c>
      <c r="K13" s="132"/>
      <c r="L13" s="134"/>
    </row>
    <row r="14" s="135" customFormat="true" ht="16.5" hidden="false" customHeight="true" outlineLevel="0" collapsed="false">
      <c r="A14" s="129" t="n">
        <v>12</v>
      </c>
      <c r="B14" s="130" t="s">
        <v>2013</v>
      </c>
      <c r="C14" s="130" t="s">
        <v>1997</v>
      </c>
      <c r="D14" s="131" t="s">
        <v>2016</v>
      </c>
      <c r="E14" s="132" t="n">
        <v>1</v>
      </c>
      <c r="F14" s="129" t="n">
        <v>20</v>
      </c>
      <c r="G14" s="129" t="n">
        <f aca="false">F14*E14</f>
        <v>20</v>
      </c>
      <c r="H14" s="129" t="s">
        <v>25</v>
      </c>
      <c r="I14" s="129" t="s">
        <v>1999</v>
      </c>
      <c r="J14" s="133" t="s">
        <v>2018</v>
      </c>
      <c r="K14" s="132"/>
      <c r="L14" s="134"/>
    </row>
    <row r="15" s="135" customFormat="true" ht="16.5" hidden="false" customHeight="true" outlineLevel="0" collapsed="false">
      <c r="A15" s="129" t="n">
        <v>13</v>
      </c>
      <c r="B15" s="130" t="s">
        <v>2019</v>
      </c>
      <c r="C15" s="130" t="s">
        <v>1997</v>
      </c>
      <c r="D15" s="131" t="s">
        <v>2016</v>
      </c>
      <c r="E15" s="132" t="n">
        <v>1</v>
      </c>
      <c r="F15" s="129" t="n">
        <v>20</v>
      </c>
      <c r="G15" s="129" t="n">
        <f aca="false">F15*E15</f>
        <v>20</v>
      </c>
      <c r="H15" s="129" t="n">
        <v>45</v>
      </c>
      <c r="I15" s="129" t="s">
        <v>1999</v>
      </c>
      <c r="J15" s="133" t="s">
        <v>2020</v>
      </c>
      <c r="K15" s="132"/>
      <c r="L15" s="134"/>
    </row>
    <row r="16" s="135" customFormat="true" ht="16.5" hidden="false" customHeight="true" outlineLevel="0" collapsed="false">
      <c r="A16" s="129" t="n">
        <v>14</v>
      </c>
      <c r="B16" s="130" t="s">
        <v>2021</v>
      </c>
      <c r="C16" s="130" t="s">
        <v>1997</v>
      </c>
      <c r="D16" s="131" t="s">
        <v>2016</v>
      </c>
      <c r="E16" s="132" t="n">
        <v>1</v>
      </c>
      <c r="F16" s="129" t="n">
        <v>20</v>
      </c>
      <c r="G16" s="129" t="n">
        <f aca="false">F16*E16</f>
        <v>20</v>
      </c>
      <c r="H16" s="129" t="s">
        <v>25</v>
      </c>
      <c r="I16" s="129" t="s">
        <v>1999</v>
      </c>
      <c r="J16" s="133" t="s">
        <v>2022</v>
      </c>
      <c r="K16" s="132"/>
      <c r="L16" s="134"/>
    </row>
    <row r="17" s="135" customFormat="true" ht="16.5" hidden="false" customHeight="true" outlineLevel="0" collapsed="false">
      <c r="A17" s="129" t="n">
        <v>15</v>
      </c>
      <c r="B17" s="130" t="s">
        <v>2021</v>
      </c>
      <c r="C17" s="130" t="s">
        <v>1997</v>
      </c>
      <c r="D17" s="131" t="s">
        <v>2016</v>
      </c>
      <c r="E17" s="132" t="n">
        <v>1</v>
      </c>
      <c r="F17" s="129" t="n">
        <v>20</v>
      </c>
      <c r="G17" s="129" t="n">
        <f aca="false">F17*E17</f>
        <v>20</v>
      </c>
      <c r="H17" s="129" t="s">
        <v>25</v>
      </c>
      <c r="I17" s="129" t="s">
        <v>1999</v>
      </c>
      <c r="J17" s="133" t="s">
        <v>2023</v>
      </c>
      <c r="K17" s="132"/>
      <c r="L17" s="134"/>
    </row>
    <row r="18" s="135" customFormat="true" ht="16.5" hidden="false" customHeight="true" outlineLevel="0" collapsed="false">
      <c r="A18" s="129" t="n">
        <v>16</v>
      </c>
      <c r="B18" s="130" t="s">
        <v>2021</v>
      </c>
      <c r="C18" s="130" t="s">
        <v>1997</v>
      </c>
      <c r="D18" s="131" t="s">
        <v>2016</v>
      </c>
      <c r="E18" s="132" t="n">
        <v>1</v>
      </c>
      <c r="F18" s="129" t="n">
        <v>20</v>
      </c>
      <c r="G18" s="129" t="n">
        <f aca="false">F18*E18</f>
        <v>20</v>
      </c>
      <c r="H18" s="129" t="s">
        <v>25</v>
      </c>
      <c r="I18" s="129" t="s">
        <v>1999</v>
      </c>
      <c r="J18" s="133" t="s">
        <v>2024</v>
      </c>
      <c r="K18" s="132"/>
      <c r="L18" s="134"/>
    </row>
    <row r="19" s="135" customFormat="true" ht="16.5" hidden="false" customHeight="true" outlineLevel="0" collapsed="false">
      <c r="A19" s="129" t="n">
        <v>17</v>
      </c>
      <c r="B19" s="130" t="s">
        <v>2025</v>
      </c>
      <c r="C19" s="130" t="s">
        <v>1997</v>
      </c>
      <c r="D19" s="131" t="s">
        <v>2026</v>
      </c>
      <c r="E19" s="132" t="n">
        <v>1</v>
      </c>
      <c r="F19" s="129" t="n">
        <v>26</v>
      </c>
      <c r="G19" s="129" t="n">
        <f aca="false">F19*E19</f>
        <v>26</v>
      </c>
      <c r="H19" s="129" t="n">
        <v>17</v>
      </c>
      <c r="I19" s="129" t="s">
        <v>1999</v>
      </c>
      <c r="J19" s="133" t="s">
        <v>2027</v>
      </c>
      <c r="K19" s="132"/>
      <c r="L19" s="134"/>
    </row>
    <row r="20" s="135" customFormat="true" ht="16.5" hidden="false" customHeight="true" outlineLevel="0" collapsed="false">
      <c r="A20" s="129" t="n">
        <v>18</v>
      </c>
      <c r="B20" s="130" t="s">
        <v>2025</v>
      </c>
      <c r="C20" s="130" t="s">
        <v>1997</v>
      </c>
      <c r="D20" s="131" t="s">
        <v>2016</v>
      </c>
      <c r="E20" s="132" t="n">
        <v>1</v>
      </c>
      <c r="F20" s="129" t="n">
        <v>20</v>
      </c>
      <c r="G20" s="129" t="n">
        <f aca="false">F20*E20</f>
        <v>20</v>
      </c>
      <c r="H20" s="129" t="s">
        <v>25</v>
      </c>
      <c r="I20" s="129" t="s">
        <v>1999</v>
      </c>
      <c r="J20" s="133" t="s">
        <v>2028</v>
      </c>
      <c r="K20" s="132"/>
      <c r="L20" s="134"/>
    </row>
    <row r="21" s="135" customFormat="true" ht="16.5" hidden="false" customHeight="true" outlineLevel="0" collapsed="false">
      <c r="A21" s="129" t="n">
        <v>19</v>
      </c>
      <c r="B21" s="130" t="s">
        <v>2029</v>
      </c>
      <c r="C21" s="130" t="s">
        <v>1997</v>
      </c>
      <c r="D21" s="131" t="s">
        <v>2026</v>
      </c>
      <c r="E21" s="132" t="n">
        <v>1</v>
      </c>
      <c r="F21" s="129" t="n">
        <v>26</v>
      </c>
      <c r="G21" s="129" t="n">
        <f aca="false">F21*E21</f>
        <v>26</v>
      </c>
      <c r="H21" s="129" t="n">
        <v>34</v>
      </c>
      <c r="I21" s="129" t="s">
        <v>1999</v>
      </c>
      <c r="J21" s="133" t="s">
        <v>2030</v>
      </c>
      <c r="K21" s="132"/>
      <c r="L21" s="134"/>
    </row>
    <row r="22" s="135" customFormat="true" ht="16.5" hidden="false" customHeight="true" outlineLevel="0" collapsed="false">
      <c r="A22" s="129" t="n">
        <v>20</v>
      </c>
      <c r="B22" s="130" t="s">
        <v>2029</v>
      </c>
      <c r="C22" s="130" t="s">
        <v>1997</v>
      </c>
      <c r="D22" s="131" t="s">
        <v>2031</v>
      </c>
      <c r="E22" s="132" t="n">
        <v>1</v>
      </c>
      <c r="F22" s="129" t="n">
        <v>16</v>
      </c>
      <c r="G22" s="129" t="n">
        <f aca="false">F22*E22</f>
        <v>16</v>
      </c>
      <c r="H22" s="129" t="n">
        <v>34</v>
      </c>
      <c r="I22" s="129" t="s">
        <v>1999</v>
      </c>
      <c r="J22" s="133" t="s">
        <v>2032</v>
      </c>
      <c r="K22" s="132"/>
      <c r="L22" s="134"/>
    </row>
    <row r="23" s="135" customFormat="true" ht="16.5" hidden="false" customHeight="true" outlineLevel="0" collapsed="false">
      <c r="A23" s="129" t="n">
        <v>21</v>
      </c>
      <c r="B23" s="130" t="s">
        <v>2033</v>
      </c>
      <c r="C23" s="130" t="s">
        <v>1997</v>
      </c>
      <c r="D23" s="131" t="s">
        <v>2016</v>
      </c>
      <c r="E23" s="132" t="n">
        <v>1</v>
      </c>
      <c r="F23" s="129" t="n">
        <v>20</v>
      </c>
      <c r="G23" s="129" t="n">
        <f aca="false">F23*E23</f>
        <v>20</v>
      </c>
      <c r="H23" s="129" t="s">
        <v>25</v>
      </c>
      <c r="I23" s="129" t="s">
        <v>1999</v>
      </c>
      <c r="J23" s="133" t="s">
        <v>2034</v>
      </c>
      <c r="K23" s="132"/>
      <c r="L23" s="134"/>
    </row>
    <row r="24" s="135" customFormat="true" ht="16.5" hidden="false" customHeight="true" outlineLevel="0" collapsed="false">
      <c r="A24" s="129" t="n">
        <v>22</v>
      </c>
      <c r="B24" s="130" t="s">
        <v>2033</v>
      </c>
      <c r="C24" s="130" t="s">
        <v>1997</v>
      </c>
      <c r="D24" s="131" t="s">
        <v>2026</v>
      </c>
      <c r="E24" s="132" t="n">
        <v>1</v>
      </c>
      <c r="F24" s="129" t="n">
        <v>26</v>
      </c>
      <c r="G24" s="129" t="n">
        <f aca="false">F24*E24</f>
        <v>26</v>
      </c>
      <c r="H24" s="129" t="s">
        <v>25</v>
      </c>
      <c r="I24" s="129" t="s">
        <v>1999</v>
      </c>
      <c r="J24" s="133" t="s">
        <v>2035</v>
      </c>
      <c r="K24" s="132"/>
      <c r="L24" s="134"/>
    </row>
    <row r="25" s="135" customFormat="true" ht="16.5" hidden="false" customHeight="true" outlineLevel="0" collapsed="false">
      <c r="A25" s="129" t="n">
        <v>23</v>
      </c>
      <c r="B25" s="130" t="s">
        <v>2033</v>
      </c>
      <c r="C25" s="130" t="s">
        <v>1997</v>
      </c>
      <c r="D25" s="131" t="s">
        <v>2016</v>
      </c>
      <c r="E25" s="132" t="n">
        <v>1</v>
      </c>
      <c r="F25" s="129" t="n">
        <v>20</v>
      </c>
      <c r="G25" s="129" t="n">
        <f aca="false">F25*E25</f>
        <v>20</v>
      </c>
      <c r="H25" s="129" t="s">
        <v>25</v>
      </c>
      <c r="I25" s="129" t="s">
        <v>1999</v>
      </c>
      <c r="J25" s="133" t="s">
        <v>2036</v>
      </c>
      <c r="K25" s="132"/>
      <c r="L25" s="134"/>
    </row>
    <row r="26" s="135" customFormat="true" ht="16.5" hidden="false" customHeight="true" outlineLevel="0" collapsed="false">
      <c r="A26" s="129" t="n">
        <v>24</v>
      </c>
      <c r="B26" s="130" t="s">
        <v>2037</v>
      </c>
      <c r="C26" s="130" t="s">
        <v>1997</v>
      </c>
      <c r="D26" s="131" t="s">
        <v>2016</v>
      </c>
      <c r="E26" s="132" t="n">
        <v>1</v>
      </c>
      <c r="F26" s="129" t="n">
        <v>20</v>
      </c>
      <c r="G26" s="129" t="n">
        <f aca="false">F26*E26</f>
        <v>20</v>
      </c>
      <c r="H26" s="129" t="s">
        <v>25</v>
      </c>
      <c r="I26" s="129" t="s">
        <v>1999</v>
      </c>
      <c r="J26" s="133" t="s">
        <v>2038</v>
      </c>
      <c r="K26" s="132"/>
      <c r="L26" s="134"/>
    </row>
    <row r="27" s="135" customFormat="true" ht="16.5" hidden="false" customHeight="true" outlineLevel="0" collapsed="false">
      <c r="A27" s="129" t="n">
        <v>25</v>
      </c>
      <c r="B27" s="130" t="s">
        <v>2037</v>
      </c>
      <c r="C27" s="130" t="s">
        <v>1997</v>
      </c>
      <c r="D27" s="131" t="s">
        <v>2016</v>
      </c>
      <c r="E27" s="132" t="n">
        <v>1</v>
      </c>
      <c r="F27" s="129" t="n">
        <v>20</v>
      </c>
      <c r="G27" s="129" t="n">
        <f aca="false">F27*E27</f>
        <v>20</v>
      </c>
      <c r="H27" s="129" t="s">
        <v>25</v>
      </c>
      <c r="I27" s="129" t="s">
        <v>1999</v>
      </c>
      <c r="J27" s="133" t="s">
        <v>2039</v>
      </c>
      <c r="K27" s="132"/>
      <c r="L27" s="134"/>
    </row>
    <row r="28" s="135" customFormat="true" ht="16.5" hidden="false" customHeight="true" outlineLevel="0" collapsed="false">
      <c r="A28" s="129" t="n">
        <v>26</v>
      </c>
      <c r="B28" s="130" t="s">
        <v>2037</v>
      </c>
      <c r="C28" s="130" t="s">
        <v>1997</v>
      </c>
      <c r="D28" s="131" t="s">
        <v>2040</v>
      </c>
      <c r="E28" s="132" t="n">
        <v>1</v>
      </c>
      <c r="F28" s="129" t="n">
        <v>8</v>
      </c>
      <c r="G28" s="129" t="n">
        <f aca="false">F28*E28</f>
        <v>8</v>
      </c>
      <c r="H28" s="129" t="s">
        <v>25</v>
      </c>
      <c r="I28" s="129" t="s">
        <v>2009</v>
      </c>
      <c r="J28" s="133" t="s">
        <v>2010</v>
      </c>
      <c r="K28" s="132"/>
      <c r="L28" s="134"/>
    </row>
    <row r="29" s="135" customFormat="true" ht="16.5" hidden="false" customHeight="true" outlineLevel="0" collapsed="false">
      <c r="A29" s="129" t="n">
        <v>27</v>
      </c>
      <c r="B29" s="130" t="s">
        <v>2041</v>
      </c>
      <c r="C29" s="130" t="s">
        <v>1997</v>
      </c>
      <c r="D29" s="131" t="s">
        <v>1998</v>
      </c>
      <c r="E29" s="132" t="n">
        <v>1</v>
      </c>
      <c r="F29" s="129" t="n">
        <v>10</v>
      </c>
      <c r="G29" s="129" t="n">
        <f aca="false">F29*E29</f>
        <v>10</v>
      </c>
      <c r="H29" s="129" t="s">
        <v>25</v>
      </c>
      <c r="I29" s="129" t="s">
        <v>2009</v>
      </c>
      <c r="J29" s="133" t="s">
        <v>2042</v>
      </c>
      <c r="K29" s="132"/>
      <c r="L29" s="134"/>
    </row>
    <row r="30" s="135" customFormat="true" ht="16.5" hidden="false" customHeight="true" outlineLevel="0" collapsed="false">
      <c r="A30" s="129" t="n">
        <v>28</v>
      </c>
      <c r="B30" s="130" t="s">
        <v>2041</v>
      </c>
      <c r="C30" s="130" t="s">
        <v>1997</v>
      </c>
      <c r="D30" s="131" t="s">
        <v>1998</v>
      </c>
      <c r="E30" s="132" t="n">
        <v>1</v>
      </c>
      <c r="F30" s="129" t="n">
        <v>10</v>
      </c>
      <c r="G30" s="129" t="n">
        <f aca="false">F30*E30</f>
        <v>10</v>
      </c>
      <c r="H30" s="129" t="s">
        <v>25</v>
      </c>
      <c r="I30" s="129" t="s">
        <v>2009</v>
      </c>
      <c r="J30" s="133" t="s">
        <v>2043</v>
      </c>
      <c r="K30" s="132"/>
      <c r="L30" s="134"/>
    </row>
    <row r="31" s="135" customFormat="true" ht="16.5" hidden="false" customHeight="true" outlineLevel="0" collapsed="false">
      <c r="A31" s="129" t="n">
        <v>29</v>
      </c>
      <c r="B31" s="130" t="s">
        <v>2041</v>
      </c>
      <c r="C31" s="130" t="s">
        <v>1997</v>
      </c>
      <c r="D31" s="131" t="s">
        <v>2031</v>
      </c>
      <c r="E31" s="132" t="n">
        <v>1</v>
      </c>
      <c r="F31" s="129" t="n">
        <v>16</v>
      </c>
      <c r="G31" s="129" t="n">
        <f aca="false">F31*E31</f>
        <v>16</v>
      </c>
      <c r="H31" s="129" t="s">
        <v>25</v>
      </c>
      <c r="I31" s="129" t="s">
        <v>2009</v>
      </c>
      <c r="J31" s="133" t="s">
        <v>2044</v>
      </c>
      <c r="K31" s="132"/>
      <c r="L31" s="134"/>
    </row>
    <row r="32" s="135" customFormat="true" ht="16.5" hidden="false" customHeight="true" outlineLevel="0" collapsed="false">
      <c r="A32" s="129" t="n">
        <v>30</v>
      </c>
      <c r="B32" s="130" t="s">
        <v>2029</v>
      </c>
      <c r="C32" s="130" t="s">
        <v>1997</v>
      </c>
      <c r="D32" s="131" t="s">
        <v>2016</v>
      </c>
      <c r="E32" s="132" t="n">
        <v>1</v>
      </c>
      <c r="F32" s="129" t="n">
        <v>20</v>
      </c>
      <c r="G32" s="129" t="n">
        <f aca="false">F32*E32</f>
        <v>20</v>
      </c>
      <c r="H32" s="129" t="s">
        <v>25</v>
      </c>
      <c r="I32" s="129" t="s">
        <v>2009</v>
      </c>
      <c r="J32" s="133" t="s">
        <v>2045</v>
      </c>
      <c r="K32" s="132"/>
      <c r="L32" s="134"/>
    </row>
    <row r="33" s="135" customFormat="true" ht="16.5" hidden="false" customHeight="true" outlineLevel="0" collapsed="false">
      <c r="A33" s="129" t="n">
        <v>31</v>
      </c>
      <c r="B33" s="130" t="s">
        <v>2029</v>
      </c>
      <c r="C33" s="130" t="s">
        <v>1997</v>
      </c>
      <c r="D33" s="131" t="s">
        <v>2040</v>
      </c>
      <c r="E33" s="132" t="n">
        <v>1</v>
      </c>
      <c r="F33" s="129" t="n">
        <v>8</v>
      </c>
      <c r="G33" s="129" t="n">
        <f aca="false">F33*E33</f>
        <v>8</v>
      </c>
      <c r="H33" s="129" t="s">
        <v>25</v>
      </c>
      <c r="I33" s="129" t="s">
        <v>2009</v>
      </c>
      <c r="J33" s="133" t="s">
        <v>2046</v>
      </c>
      <c r="K33" s="132"/>
      <c r="L33" s="134"/>
    </row>
    <row r="34" s="135" customFormat="true" ht="16.5" hidden="false" customHeight="true" outlineLevel="0" collapsed="false">
      <c r="A34" s="129" t="n">
        <v>32</v>
      </c>
      <c r="B34" s="130" t="s">
        <v>2047</v>
      </c>
      <c r="C34" s="130" t="s">
        <v>2048</v>
      </c>
      <c r="D34" s="129" t="s">
        <v>2049</v>
      </c>
      <c r="E34" s="132" t="n">
        <v>1</v>
      </c>
      <c r="F34" s="129" t="n">
        <v>16</v>
      </c>
      <c r="G34" s="129" t="n">
        <f aca="false">F34*E34</f>
        <v>16</v>
      </c>
      <c r="H34" s="129" t="s">
        <v>25</v>
      </c>
      <c r="I34" s="129" t="s">
        <v>2050</v>
      </c>
      <c r="J34" s="130" t="s">
        <v>2051</v>
      </c>
      <c r="K34" s="132"/>
      <c r="L34" s="134"/>
    </row>
    <row r="35" s="135" customFormat="true" ht="16.5" hidden="false" customHeight="true" outlineLevel="0" collapsed="false">
      <c r="A35" s="129" t="n">
        <v>33</v>
      </c>
      <c r="B35" s="130" t="s">
        <v>2047</v>
      </c>
      <c r="C35" s="130" t="s">
        <v>2048</v>
      </c>
      <c r="D35" s="129" t="s">
        <v>2052</v>
      </c>
      <c r="E35" s="132" t="n">
        <v>1</v>
      </c>
      <c r="F35" s="129" t="n">
        <v>22</v>
      </c>
      <c r="G35" s="129" t="n">
        <f aca="false">F35*E35</f>
        <v>22</v>
      </c>
      <c r="H35" s="129" t="n">
        <v>32</v>
      </c>
      <c r="I35" s="129" t="s">
        <v>2050</v>
      </c>
      <c r="J35" s="130" t="s">
        <v>2053</v>
      </c>
      <c r="K35" s="132"/>
      <c r="L35" s="134"/>
    </row>
    <row r="36" s="135" customFormat="true" ht="16.5" hidden="false" customHeight="true" outlineLevel="0" collapsed="false">
      <c r="A36" s="129" t="n">
        <v>34</v>
      </c>
      <c r="B36" s="130" t="s">
        <v>2047</v>
      </c>
      <c r="C36" s="130" t="s">
        <v>2048</v>
      </c>
      <c r="D36" s="129" t="s">
        <v>2054</v>
      </c>
      <c r="E36" s="132" t="n">
        <v>1</v>
      </c>
      <c r="F36" s="129" t="n">
        <v>12</v>
      </c>
      <c r="G36" s="129" t="n">
        <f aca="false">F36*E36</f>
        <v>12</v>
      </c>
      <c r="H36" s="129" t="s">
        <v>25</v>
      </c>
      <c r="I36" s="129" t="s">
        <v>2050</v>
      </c>
      <c r="J36" s="130" t="s">
        <v>2055</v>
      </c>
      <c r="K36" s="132"/>
      <c r="L36" s="134"/>
    </row>
    <row r="37" s="135" customFormat="true" ht="16.5" hidden="false" customHeight="true" outlineLevel="0" collapsed="false">
      <c r="A37" s="129" t="n">
        <v>35</v>
      </c>
      <c r="B37" s="130" t="s">
        <v>2047</v>
      </c>
      <c r="C37" s="130" t="s">
        <v>2048</v>
      </c>
      <c r="D37" s="129" t="s">
        <v>2052</v>
      </c>
      <c r="E37" s="132" t="n">
        <v>2</v>
      </c>
      <c r="F37" s="129" t="n">
        <v>22</v>
      </c>
      <c r="G37" s="129" t="n">
        <f aca="false">F37*E37</f>
        <v>44</v>
      </c>
      <c r="H37" s="129" t="s">
        <v>25</v>
      </c>
      <c r="I37" s="129" t="s">
        <v>2056</v>
      </c>
      <c r="J37" s="130" t="s">
        <v>2057</v>
      </c>
      <c r="K37" s="132"/>
      <c r="L37" s="134"/>
    </row>
    <row r="38" s="135" customFormat="true" ht="16.5" hidden="false" customHeight="true" outlineLevel="0" collapsed="false">
      <c r="A38" s="129" t="n">
        <v>36</v>
      </c>
      <c r="B38" s="130" t="s">
        <v>2058</v>
      </c>
      <c r="C38" s="130" t="s">
        <v>2059</v>
      </c>
      <c r="D38" s="129" t="s">
        <v>2060</v>
      </c>
      <c r="E38" s="132" t="n">
        <v>1</v>
      </c>
      <c r="F38" s="129" t="n">
        <v>12</v>
      </c>
      <c r="G38" s="129" t="n">
        <f aca="false">F38*E38</f>
        <v>12</v>
      </c>
      <c r="H38" s="129" t="n">
        <v>6</v>
      </c>
      <c r="I38" s="129"/>
      <c r="J38" s="130" t="s">
        <v>377</v>
      </c>
      <c r="K38" s="137" t="s">
        <v>354</v>
      </c>
      <c r="L38" s="134"/>
    </row>
    <row r="39" s="135" customFormat="true" ht="16.5" hidden="false" customHeight="true" outlineLevel="0" collapsed="false">
      <c r="A39" s="129" t="n">
        <v>37</v>
      </c>
      <c r="B39" s="130" t="s">
        <v>2058</v>
      </c>
      <c r="C39" s="130" t="s">
        <v>2059</v>
      </c>
      <c r="D39" s="129" t="s">
        <v>2061</v>
      </c>
      <c r="E39" s="132" t="n">
        <v>1</v>
      </c>
      <c r="F39" s="129" t="n">
        <v>16</v>
      </c>
      <c r="G39" s="129" t="n">
        <v>16</v>
      </c>
      <c r="H39" s="129" t="n">
        <v>8</v>
      </c>
      <c r="I39" s="129"/>
      <c r="J39" s="130" t="s">
        <v>377</v>
      </c>
      <c r="K39" s="137" t="s">
        <v>354</v>
      </c>
      <c r="L39" s="134"/>
    </row>
    <row r="40" s="135" customFormat="true" ht="16.5" hidden="false" customHeight="true" outlineLevel="0" collapsed="false">
      <c r="A40" s="129" t="n">
        <v>38</v>
      </c>
      <c r="B40" s="130" t="s">
        <v>2062</v>
      </c>
      <c r="C40" s="130" t="s">
        <v>2059</v>
      </c>
      <c r="D40" s="129" t="s">
        <v>2063</v>
      </c>
      <c r="E40" s="132" t="n">
        <v>1</v>
      </c>
      <c r="F40" s="129" t="n">
        <v>8</v>
      </c>
      <c r="G40" s="129" t="n">
        <f aca="false">F40*E40</f>
        <v>8</v>
      </c>
      <c r="H40" s="129" t="n">
        <v>5</v>
      </c>
      <c r="I40" s="129"/>
      <c r="J40" s="129"/>
      <c r="K40" s="137" t="s">
        <v>354</v>
      </c>
      <c r="L40" s="134"/>
    </row>
    <row r="41" s="135" customFormat="true" ht="16.5" hidden="false" customHeight="true" outlineLevel="0" collapsed="false">
      <c r="A41" s="129" t="n">
        <v>39</v>
      </c>
      <c r="B41" s="130" t="s">
        <v>2064</v>
      </c>
      <c r="C41" s="130" t="s">
        <v>2059</v>
      </c>
      <c r="D41" s="129" t="s">
        <v>2065</v>
      </c>
      <c r="E41" s="132" t="n">
        <v>1</v>
      </c>
      <c r="F41" s="129" t="n">
        <v>8</v>
      </c>
      <c r="G41" s="129" t="n">
        <f aca="false">F41*E41</f>
        <v>8</v>
      </c>
      <c r="H41" s="129" t="s">
        <v>25</v>
      </c>
      <c r="I41" s="138" t="n">
        <v>44348</v>
      </c>
      <c r="J41" s="129" t="s">
        <v>2066</v>
      </c>
      <c r="K41" s="132"/>
      <c r="L41" s="134"/>
    </row>
    <row r="42" s="135" customFormat="true" ht="16.5" hidden="false" customHeight="true" outlineLevel="0" collapsed="false">
      <c r="A42" s="129" t="n">
        <v>40</v>
      </c>
      <c r="B42" s="130" t="s">
        <v>2064</v>
      </c>
      <c r="C42" s="130" t="s">
        <v>2059</v>
      </c>
      <c r="D42" s="129" t="s">
        <v>2065</v>
      </c>
      <c r="E42" s="132" t="n">
        <v>1</v>
      </c>
      <c r="F42" s="129" t="n">
        <v>8</v>
      </c>
      <c r="G42" s="129" t="n">
        <f aca="false">F42*E42</f>
        <v>8</v>
      </c>
      <c r="H42" s="129" t="s">
        <v>25</v>
      </c>
      <c r="I42" s="138" t="n">
        <v>44348</v>
      </c>
      <c r="J42" s="129" t="s">
        <v>2067</v>
      </c>
      <c r="K42" s="132"/>
      <c r="L42" s="134"/>
    </row>
    <row r="43" s="135" customFormat="true" ht="16.5" hidden="false" customHeight="true" outlineLevel="0" collapsed="false">
      <c r="A43" s="129" t="n">
        <v>41</v>
      </c>
      <c r="B43" s="130" t="s">
        <v>2064</v>
      </c>
      <c r="C43" s="130" t="s">
        <v>2059</v>
      </c>
      <c r="D43" s="129" t="s">
        <v>2065</v>
      </c>
      <c r="E43" s="132" t="n">
        <v>1</v>
      </c>
      <c r="F43" s="129" t="n">
        <v>8</v>
      </c>
      <c r="G43" s="129" t="n">
        <f aca="false">F43*E43</f>
        <v>8</v>
      </c>
      <c r="H43" s="129" t="s">
        <v>25</v>
      </c>
      <c r="I43" s="138" t="n">
        <v>44348</v>
      </c>
      <c r="J43" s="129" t="s">
        <v>2068</v>
      </c>
      <c r="K43" s="132"/>
      <c r="L43" s="134"/>
    </row>
    <row r="44" s="135" customFormat="true" ht="16.5" hidden="false" customHeight="true" outlineLevel="0" collapsed="false">
      <c r="A44" s="129" t="n">
        <v>42</v>
      </c>
      <c r="B44" s="130" t="s">
        <v>2064</v>
      </c>
      <c r="C44" s="130" t="s">
        <v>2059</v>
      </c>
      <c r="D44" s="129" t="s">
        <v>2069</v>
      </c>
      <c r="E44" s="132" t="n">
        <v>1</v>
      </c>
      <c r="F44" s="129" t="n">
        <v>10</v>
      </c>
      <c r="G44" s="129" t="n">
        <f aca="false">F44*E44</f>
        <v>10</v>
      </c>
      <c r="H44" s="129" t="n">
        <v>9</v>
      </c>
      <c r="I44" s="138" t="n">
        <v>44348</v>
      </c>
      <c r="J44" s="129" t="s">
        <v>1945</v>
      </c>
      <c r="K44" s="132"/>
      <c r="L44" s="134"/>
    </row>
    <row r="45" s="135" customFormat="true" ht="16.5" hidden="false" customHeight="true" outlineLevel="0" collapsed="false">
      <c r="A45" s="129" t="n">
        <v>43</v>
      </c>
      <c r="B45" s="130" t="s">
        <v>2070</v>
      </c>
      <c r="C45" s="130" t="s">
        <v>1997</v>
      </c>
      <c r="D45" s="129" t="s">
        <v>2014</v>
      </c>
      <c r="E45" s="132" t="n">
        <v>1</v>
      </c>
      <c r="F45" s="129" t="n">
        <v>22</v>
      </c>
      <c r="G45" s="129" t="n">
        <f aca="false">F45*E45</f>
        <v>22</v>
      </c>
      <c r="H45" s="129" t="s">
        <v>25</v>
      </c>
      <c r="I45" s="138" t="n">
        <v>44348</v>
      </c>
      <c r="J45" s="137" t="s">
        <v>2071</v>
      </c>
      <c r="K45" s="132"/>
      <c r="L45" s="134"/>
    </row>
    <row r="46" s="135" customFormat="true" ht="16.5" hidden="false" customHeight="true" outlineLevel="0" collapsed="false">
      <c r="A46" s="129" t="n">
        <v>44</v>
      </c>
      <c r="B46" s="130" t="s">
        <v>2070</v>
      </c>
      <c r="C46" s="130" t="s">
        <v>1997</v>
      </c>
      <c r="D46" s="129" t="s">
        <v>2011</v>
      </c>
      <c r="E46" s="132" t="n">
        <v>1</v>
      </c>
      <c r="F46" s="129" t="n">
        <v>14</v>
      </c>
      <c r="G46" s="129" t="n">
        <f aca="false">F46*E46</f>
        <v>14</v>
      </c>
      <c r="H46" s="129" t="n">
        <v>27</v>
      </c>
      <c r="I46" s="138" t="n">
        <v>44348</v>
      </c>
      <c r="J46" s="137" t="s">
        <v>2071</v>
      </c>
      <c r="K46" s="132"/>
      <c r="L46" s="134"/>
    </row>
    <row r="47" s="135" customFormat="true" ht="16.5" hidden="false" customHeight="true" outlineLevel="0" collapsed="false">
      <c r="A47" s="129" t="n">
        <v>45</v>
      </c>
      <c r="B47" s="130" t="s">
        <v>2070</v>
      </c>
      <c r="C47" s="130" t="s">
        <v>1997</v>
      </c>
      <c r="D47" s="129" t="s">
        <v>1998</v>
      </c>
      <c r="E47" s="132" t="n">
        <v>1</v>
      </c>
      <c r="F47" s="129" t="n">
        <v>10</v>
      </c>
      <c r="G47" s="129" t="n">
        <f aca="false">F47*E47</f>
        <v>10</v>
      </c>
      <c r="H47" s="129" t="s">
        <v>25</v>
      </c>
      <c r="I47" s="138" t="n">
        <v>44348</v>
      </c>
      <c r="J47" s="137" t="s">
        <v>2071</v>
      </c>
      <c r="K47" s="132"/>
      <c r="L47" s="134"/>
    </row>
    <row r="48" s="135" customFormat="true" ht="16.5" hidden="false" customHeight="true" outlineLevel="0" collapsed="false">
      <c r="A48" s="129" t="n">
        <v>46</v>
      </c>
      <c r="B48" s="130" t="s">
        <v>2070</v>
      </c>
      <c r="C48" s="130" t="s">
        <v>1997</v>
      </c>
      <c r="D48" s="129" t="s">
        <v>1998</v>
      </c>
      <c r="E48" s="132" t="n">
        <v>1</v>
      </c>
      <c r="F48" s="129" t="n">
        <v>10</v>
      </c>
      <c r="G48" s="129" t="n">
        <f aca="false">F48*E48</f>
        <v>10</v>
      </c>
      <c r="H48" s="129" t="s">
        <v>25</v>
      </c>
      <c r="I48" s="138" t="n">
        <v>44348</v>
      </c>
      <c r="J48" s="137" t="s">
        <v>2071</v>
      </c>
      <c r="K48" s="132"/>
      <c r="L48" s="134"/>
    </row>
    <row r="49" s="135" customFormat="true" ht="16.5" hidden="false" customHeight="true" outlineLevel="0" collapsed="false">
      <c r="A49" s="129" t="n">
        <v>47</v>
      </c>
      <c r="B49" s="130" t="s">
        <v>2070</v>
      </c>
      <c r="C49" s="130" t="s">
        <v>1997</v>
      </c>
      <c r="D49" s="129" t="s">
        <v>1998</v>
      </c>
      <c r="E49" s="132" t="n">
        <v>1</v>
      </c>
      <c r="F49" s="129" t="n">
        <v>10</v>
      </c>
      <c r="G49" s="129" t="n">
        <f aca="false">F49*E49</f>
        <v>10</v>
      </c>
      <c r="H49" s="129" t="s">
        <v>25</v>
      </c>
      <c r="I49" s="138" t="n">
        <v>44348</v>
      </c>
      <c r="J49" s="137" t="s">
        <v>2071</v>
      </c>
      <c r="K49" s="132"/>
      <c r="L49" s="134"/>
    </row>
    <row r="50" s="135" customFormat="true" ht="16.5" hidden="false" customHeight="true" outlineLevel="0" collapsed="false">
      <c r="A50" s="129" t="n">
        <v>48</v>
      </c>
      <c r="B50" s="130" t="s">
        <v>2072</v>
      </c>
      <c r="C50" s="130" t="s">
        <v>1997</v>
      </c>
      <c r="D50" s="129" t="s">
        <v>2073</v>
      </c>
      <c r="E50" s="132" t="n">
        <v>1</v>
      </c>
      <c r="F50" s="129" t="n">
        <v>20</v>
      </c>
      <c r="G50" s="129" t="n">
        <f aca="false">F50*E50</f>
        <v>20</v>
      </c>
      <c r="H50" s="129" t="s">
        <v>25</v>
      </c>
      <c r="I50" s="138" t="s">
        <v>2009</v>
      </c>
      <c r="J50" s="129" t="s">
        <v>2074</v>
      </c>
      <c r="K50" s="132"/>
      <c r="L50" s="134"/>
    </row>
    <row r="51" s="135" customFormat="true" ht="16.5" hidden="false" customHeight="true" outlineLevel="0" collapsed="false">
      <c r="A51" s="129" t="n">
        <v>49</v>
      </c>
      <c r="B51" s="130" t="s">
        <v>2072</v>
      </c>
      <c r="C51" s="130" t="s">
        <v>1997</v>
      </c>
      <c r="D51" s="129" t="s">
        <v>2075</v>
      </c>
      <c r="E51" s="132" t="n">
        <v>1</v>
      </c>
      <c r="F51" s="129" t="n">
        <v>12</v>
      </c>
      <c r="G51" s="129" t="n">
        <f aca="false">F51*E51</f>
        <v>12</v>
      </c>
      <c r="H51" s="129" t="s">
        <v>25</v>
      </c>
      <c r="I51" s="138" t="s">
        <v>2009</v>
      </c>
      <c r="J51" s="129" t="s">
        <v>2076</v>
      </c>
      <c r="K51" s="132"/>
      <c r="L51" s="134"/>
    </row>
    <row r="52" s="135" customFormat="true" ht="16.5" hidden="false" customHeight="true" outlineLevel="0" collapsed="false">
      <c r="A52" s="129" t="n">
        <v>50</v>
      </c>
      <c r="B52" s="130" t="s">
        <v>2072</v>
      </c>
      <c r="C52" s="130" t="s">
        <v>1997</v>
      </c>
      <c r="D52" s="129" t="s">
        <v>2014</v>
      </c>
      <c r="E52" s="132" t="n">
        <v>1</v>
      </c>
      <c r="F52" s="129" t="n">
        <v>22</v>
      </c>
      <c r="G52" s="129" t="n">
        <f aca="false">F52*E52</f>
        <v>22</v>
      </c>
      <c r="H52" s="129" t="s">
        <v>25</v>
      </c>
      <c r="I52" s="138" t="s">
        <v>2009</v>
      </c>
      <c r="J52" s="129" t="s">
        <v>2076</v>
      </c>
      <c r="K52" s="132"/>
      <c r="L52" s="134"/>
    </row>
    <row r="53" s="135" customFormat="true" ht="16.5" hidden="false" customHeight="true" outlineLevel="0" collapsed="false">
      <c r="A53" s="129" t="n">
        <v>51</v>
      </c>
      <c r="B53" s="130" t="s">
        <v>2077</v>
      </c>
      <c r="C53" s="130" t="s">
        <v>1997</v>
      </c>
      <c r="D53" s="129" t="s">
        <v>2078</v>
      </c>
      <c r="E53" s="132" t="n">
        <v>2</v>
      </c>
      <c r="F53" s="129" t="n">
        <v>22</v>
      </c>
      <c r="G53" s="129" t="n">
        <f aca="false">F53*E53</f>
        <v>44</v>
      </c>
      <c r="H53" s="129" t="s">
        <v>25</v>
      </c>
      <c r="I53" s="138" t="s">
        <v>2009</v>
      </c>
      <c r="J53" s="129" t="s">
        <v>2079</v>
      </c>
      <c r="K53" s="132"/>
      <c r="L53" s="134"/>
    </row>
    <row r="54" s="135" customFormat="true" ht="16.5" hidden="false" customHeight="true" outlineLevel="0" collapsed="false">
      <c r="A54" s="129" t="n">
        <v>52</v>
      </c>
      <c r="B54" s="130" t="s">
        <v>2077</v>
      </c>
      <c r="C54" s="130" t="s">
        <v>1997</v>
      </c>
      <c r="D54" s="129" t="s">
        <v>2073</v>
      </c>
      <c r="E54" s="132" t="n">
        <v>1</v>
      </c>
      <c r="F54" s="129" t="n">
        <v>20</v>
      </c>
      <c r="G54" s="129" t="n">
        <f aca="false">F54*E54</f>
        <v>20</v>
      </c>
      <c r="H54" s="129" t="n">
        <v>66</v>
      </c>
      <c r="I54" s="138" t="s">
        <v>2009</v>
      </c>
      <c r="J54" s="129" t="s">
        <v>2080</v>
      </c>
      <c r="K54" s="132"/>
      <c r="L54" s="134"/>
    </row>
    <row r="55" s="135" customFormat="true" ht="16.5" hidden="false" customHeight="true" outlineLevel="0" collapsed="false">
      <c r="A55" s="129" t="n">
        <v>53</v>
      </c>
      <c r="B55" s="130" t="s">
        <v>2081</v>
      </c>
      <c r="C55" s="130" t="s">
        <v>1997</v>
      </c>
      <c r="D55" s="129" t="s">
        <v>2078</v>
      </c>
      <c r="E55" s="132" t="n">
        <v>2</v>
      </c>
      <c r="F55" s="129" t="n">
        <v>22</v>
      </c>
      <c r="G55" s="129" t="n">
        <f aca="false">F55*E55</f>
        <v>44</v>
      </c>
      <c r="H55" s="129" t="s">
        <v>25</v>
      </c>
      <c r="I55" s="138" t="s">
        <v>2009</v>
      </c>
      <c r="J55" s="129" t="s">
        <v>2082</v>
      </c>
      <c r="K55" s="132"/>
      <c r="L55" s="134"/>
    </row>
    <row r="56" s="135" customFormat="true" ht="16.5" hidden="false" customHeight="true" outlineLevel="0" collapsed="false">
      <c r="A56" s="129" t="n">
        <v>54</v>
      </c>
      <c r="B56" s="130" t="s">
        <v>2081</v>
      </c>
      <c r="C56" s="130" t="s">
        <v>1997</v>
      </c>
      <c r="D56" s="129" t="s">
        <v>2073</v>
      </c>
      <c r="E56" s="132" t="n">
        <v>1</v>
      </c>
      <c r="F56" s="129" t="n">
        <v>20</v>
      </c>
      <c r="G56" s="129" t="n">
        <f aca="false">F56*E56</f>
        <v>20</v>
      </c>
      <c r="H56" s="129" t="s">
        <v>25</v>
      </c>
      <c r="I56" s="138" t="s">
        <v>2009</v>
      </c>
      <c r="J56" s="129" t="s">
        <v>2083</v>
      </c>
      <c r="K56" s="132"/>
      <c r="L56" s="134"/>
    </row>
    <row r="57" s="135" customFormat="true" ht="16.5" hidden="false" customHeight="true" outlineLevel="0" collapsed="false">
      <c r="A57" s="129" t="n">
        <v>55</v>
      </c>
      <c r="B57" s="130" t="s">
        <v>2084</v>
      </c>
      <c r="C57" s="130" t="s">
        <v>1997</v>
      </c>
      <c r="D57" s="129" t="s">
        <v>2085</v>
      </c>
      <c r="E57" s="132" t="n">
        <v>2</v>
      </c>
      <c r="F57" s="129" t="n">
        <v>14</v>
      </c>
      <c r="G57" s="129" t="n">
        <f aca="false">F57*E57</f>
        <v>28</v>
      </c>
      <c r="H57" s="129" t="s">
        <v>25</v>
      </c>
      <c r="I57" s="138" t="s">
        <v>2009</v>
      </c>
      <c r="J57" s="129" t="s">
        <v>2086</v>
      </c>
      <c r="K57" s="132"/>
      <c r="L57" s="134"/>
    </row>
    <row r="58" s="135" customFormat="true" ht="16.5" hidden="false" customHeight="true" outlineLevel="0" collapsed="false">
      <c r="A58" s="129" t="n">
        <v>56</v>
      </c>
      <c r="B58" s="130" t="s">
        <v>2084</v>
      </c>
      <c r="C58" s="130" t="s">
        <v>1997</v>
      </c>
      <c r="D58" s="129" t="s">
        <v>2073</v>
      </c>
      <c r="E58" s="132" t="n">
        <v>1</v>
      </c>
      <c r="F58" s="129" t="n">
        <v>20</v>
      </c>
      <c r="G58" s="129" t="n">
        <f aca="false">F58*E58</f>
        <v>20</v>
      </c>
      <c r="H58" s="129" t="s">
        <v>25</v>
      </c>
      <c r="I58" s="138" t="s">
        <v>2009</v>
      </c>
      <c r="J58" s="129" t="s">
        <v>2087</v>
      </c>
      <c r="K58" s="132"/>
      <c r="L58" s="134"/>
    </row>
    <row r="59" s="135" customFormat="true" ht="16.5" hidden="false" customHeight="true" outlineLevel="0" collapsed="false">
      <c r="A59" s="129" t="n">
        <v>57</v>
      </c>
      <c r="B59" s="130" t="s">
        <v>2088</v>
      </c>
      <c r="C59" s="130" t="s">
        <v>1997</v>
      </c>
      <c r="D59" s="129" t="s">
        <v>2089</v>
      </c>
      <c r="E59" s="132" t="n">
        <v>2</v>
      </c>
      <c r="F59" s="129" t="n">
        <v>16</v>
      </c>
      <c r="G59" s="129" t="n">
        <f aca="false">F59*E59</f>
        <v>32</v>
      </c>
      <c r="H59" s="129" t="s">
        <v>25</v>
      </c>
      <c r="I59" s="138" t="s">
        <v>2009</v>
      </c>
      <c r="J59" s="129" t="s">
        <v>2090</v>
      </c>
      <c r="K59" s="132"/>
      <c r="L59" s="134"/>
    </row>
    <row r="60" s="135" customFormat="true" ht="16.5" hidden="false" customHeight="true" outlineLevel="0" collapsed="false">
      <c r="A60" s="129" t="n">
        <v>58</v>
      </c>
      <c r="B60" s="130" t="s">
        <v>2088</v>
      </c>
      <c r="C60" s="130" t="s">
        <v>1997</v>
      </c>
      <c r="D60" s="129" t="s">
        <v>2073</v>
      </c>
      <c r="E60" s="132" t="n">
        <v>1</v>
      </c>
      <c r="F60" s="129" t="n">
        <v>22</v>
      </c>
      <c r="G60" s="129" t="n">
        <f aca="false">F60*E60</f>
        <v>22</v>
      </c>
      <c r="H60" s="129" t="s">
        <v>25</v>
      </c>
      <c r="I60" s="138" t="s">
        <v>2009</v>
      </c>
      <c r="J60" s="129" t="s">
        <v>2091</v>
      </c>
      <c r="K60" s="132"/>
      <c r="L60" s="134"/>
    </row>
    <row r="61" s="135" customFormat="true" ht="16.5" hidden="false" customHeight="true" outlineLevel="0" collapsed="false">
      <c r="A61" s="129" t="n">
        <v>59</v>
      </c>
      <c r="B61" s="130" t="s">
        <v>2092</v>
      </c>
      <c r="C61" s="130" t="s">
        <v>1997</v>
      </c>
      <c r="D61" s="129" t="s">
        <v>2093</v>
      </c>
      <c r="E61" s="132" t="n">
        <v>2</v>
      </c>
      <c r="F61" s="129" t="n">
        <v>10</v>
      </c>
      <c r="G61" s="129" t="n">
        <f aca="false">F61*E61</f>
        <v>20</v>
      </c>
      <c r="H61" s="129" t="s">
        <v>25</v>
      </c>
      <c r="I61" s="138" t="s">
        <v>2009</v>
      </c>
      <c r="J61" s="129" t="s">
        <v>2094</v>
      </c>
      <c r="K61" s="132"/>
      <c r="L61" s="134"/>
    </row>
    <row r="62" s="135" customFormat="true" ht="16.5" hidden="false" customHeight="true" outlineLevel="0" collapsed="false">
      <c r="A62" s="129" t="n">
        <v>60</v>
      </c>
      <c r="B62" s="130" t="s">
        <v>2092</v>
      </c>
      <c r="C62" s="130" t="s">
        <v>1997</v>
      </c>
      <c r="D62" s="129" t="s">
        <v>2073</v>
      </c>
      <c r="E62" s="132" t="n">
        <v>1</v>
      </c>
      <c r="F62" s="129" t="n">
        <v>20</v>
      </c>
      <c r="G62" s="129" t="n">
        <f aca="false">F62*E62</f>
        <v>20</v>
      </c>
      <c r="H62" s="129" t="s">
        <v>25</v>
      </c>
      <c r="I62" s="138" t="s">
        <v>2009</v>
      </c>
      <c r="J62" s="129" t="s">
        <v>2095</v>
      </c>
      <c r="K62" s="132"/>
      <c r="L62" s="134"/>
    </row>
    <row r="63" s="135" customFormat="true" ht="16.5" hidden="false" customHeight="true" outlineLevel="0" collapsed="false">
      <c r="A63" s="129" t="n">
        <v>61</v>
      </c>
      <c r="B63" s="130" t="s">
        <v>2096</v>
      </c>
      <c r="C63" s="130" t="s">
        <v>2097</v>
      </c>
      <c r="D63" s="129" t="s">
        <v>2098</v>
      </c>
      <c r="E63" s="132" t="n">
        <v>1</v>
      </c>
      <c r="F63" s="129" t="n">
        <v>12</v>
      </c>
      <c r="G63" s="129" t="n">
        <f aca="false">F63*E63</f>
        <v>12</v>
      </c>
      <c r="H63" s="129" t="s">
        <v>25</v>
      </c>
      <c r="I63" s="129" t="s">
        <v>2056</v>
      </c>
      <c r="J63" s="130" t="s">
        <v>1166</v>
      </c>
      <c r="K63" s="132"/>
      <c r="L63" s="134"/>
    </row>
    <row r="64" s="135" customFormat="true" ht="16.5" hidden="false" customHeight="true" outlineLevel="0" collapsed="false">
      <c r="A64" s="129" t="n">
        <v>62</v>
      </c>
      <c r="B64" s="130" t="s">
        <v>2096</v>
      </c>
      <c r="C64" s="130" t="s">
        <v>2097</v>
      </c>
      <c r="D64" s="129" t="s">
        <v>2099</v>
      </c>
      <c r="E64" s="132" t="n">
        <v>1</v>
      </c>
      <c r="F64" s="129" t="n">
        <v>14</v>
      </c>
      <c r="G64" s="129" t="n">
        <f aca="false">F64*E64</f>
        <v>14</v>
      </c>
      <c r="H64" s="129" t="n">
        <v>30</v>
      </c>
      <c r="I64" s="129" t="s">
        <v>2056</v>
      </c>
      <c r="J64" s="130" t="s">
        <v>1166</v>
      </c>
      <c r="K64" s="132"/>
      <c r="L64" s="134"/>
    </row>
    <row r="65" s="135" customFormat="true" ht="16.5" hidden="false" customHeight="true" outlineLevel="0" collapsed="false">
      <c r="A65" s="129" t="n">
        <v>63</v>
      </c>
      <c r="B65" s="130" t="s">
        <v>2096</v>
      </c>
      <c r="C65" s="130" t="s">
        <v>2097</v>
      </c>
      <c r="D65" s="129" t="s">
        <v>2100</v>
      </c>
      <c r="E65" s="132" t="n">
        <v>1</v>
      </c>
      <c r="F65" s="129" t="n">
        <v>18</v>
      </c>
      <c r="G65" s="129" t="n">
        <f aca="false">F65*E65</f>
        <v>18</v>
      </c>
      <c r="H65" s="129" t="s">
        <v>25</v>
      </c>
      <c r="I65" s="129" t="s">
        <v>2056</v>
      </c>
      <c r="J65" s="130" t="s">
        <v>1166</v>
      </c>
      <c r="K65" s="132"/>
      <c r="L65" s="134"/>
    </row>
    <row r="66" s="135" customFormat="true" ht="16.5" hidden="false" customHeight="true" outlineLevel="0" collapsed="false">
      <c r="A66" s="129" t="n">
        <v>64</v>
      </c>
      <c r="B66" s="130" t="s">
        <v>2096</v>
      </c>
      <c r="C66" s="130" t="s">
        <v>2097</v>
      </c>
      <c r="D66" s="129" t="s">
        <v>2101</v>
      </c>
      <c r="E66" s="132" t="n">
        <v>1</v>
      </c>
      <c r="F66" s="129" t="n">
        <v>18</v>
      </c>
      <c r="G66" s="129" t="n">
        <f aca="false">F66*E66</f>
        <v>18</v>
      </c>
      <c r="H66" s="129" t="s">
        <v>25</v>
      </c>
      <c r="I66" s="129" t="s">
        <v>2056</v>
      </c>
      <c r="J66" s="130" t="s">
        <v>1166</v>
      </c>
      <c r="K66" s="132"/>
      <c r="L66" s="134"/>
    </row>
    <row r="67" s="135" customFormat="true" ht="16.5" hidden="false" customHeight="true" outlineLevel="0" collapsed="false">
      <c r="A67" s="129" t="n">
        <v>65</v>
      </c>
      <c r="B67" s="130" t="s">
        <v>2102</v>
      </c>
      <c r="C67" s="130" t="s">
        <v>1997</v>
      </c>
      <c r="D67" s="129" t="s">
        <v>2014</v>
      </c>
      <c r="E67" s="132" t="n">
        <v>1</v>
      </c>
      <c r="F67" s="129" t="n">
        <v>22</v>
      </c>
      <c r="G67" s="129" t="n">
        <f aca="false">F67*E67</f>
        <v>22</v>
      </c>
      <c r="H67" s="129" t="s">
        <v>25</v>
      </c>
      <c r="I67" s="129" t="s">
        <v>2009</v>
      </c>
      <c r="J67" s="130" t="s">
        <v>2103</v>
      </c>
      <c r="K67" s="132"/>
      <c r="L67" s="134"/>
    </row>
    <row r="68" s="135" customFormat="true" ht="16.5" hidden="false" customHeight="true" outlineLevel="0" collapsed="false">
      <c r="A68" s="129" t="n">
        <v>66</v>
      </c>
      <c r="B68" s="130" t="s">
        <v>2102</v>
      </c>
      <c r="C68" s="130" t="s">
        <v>1997</v>
      </c>
      <c r="D68" s="129" t="s">
        <v>2104</v>
      </c>
      <c r="E68" s="132" t="n">
        <v>1</v>
      </c>
      <c r="F68" s="129" t="n">
        <v>8</v>
      </c>
      <c r="G68" s="129" t="n">
        <f aca="false">F68*E68</f>
        <v>8</v>
      </c>
      <c r="H68" s="129" t="s">
        <v>25</v>
      </c>
      <c r="I68" s="129" t="s">
        <v>2009</v>
      </c>
      <c r="J68" s="130" t="s">
        <v>2103</v>
      </c>
      <c r="K68" s="132"/>
      <c r="L68" s="134"/>
    </row>
    <row r="69" s="135" customFormat="true" ht="16.5" hidden="false" customHeight="true" outlineLevel="0" collapsed="false">
      <c r="A69" s="129" t="n">
        <v>67</v>
      </c>
      <c r="B69" s="130" t="s">
        <v>2102</v>
      </c>
      <c r="C69" s="130" t="s">
        <v>1997</v>
      </c>
      <c r="D69" s="129" t="s">
        <v>1998</v>
      </c>
      <c r="E69" s="132" t="n">
        <v>1</v>
      </c>
      <c r="F69" s="129" t="n">
        <v>10</v>
      </c>
      <c r="G69" s="129" t="n">
        <f aca="false">F69*E69</f>
        <v>10</v>
      </c>
      <c r="H69" s="129" t="s">
        <v>25</v>
      </c>
      <c r="I69" s="129" t="s">
        <v>2009</v>
      </c>
      <c r="J69" s="130" t="s">
        <v>2105</v>
      </c>
      <c r="K69" s="132"/>
      <c r="L69" s="134"/>
    </row>
    <row r="70" s="135" customFormat="true" ht="16.5" hidden="false" customHeight="true" outlineLevel="0" collapsed="false">
      <c r="A70" s="129" t="n">
        <v>68</v>
      </c>
      <c r="B70" s="130" t="s">
        <v>2106</v>
      </c>
      <c r="C70" s="130" t="s">
        <v>2097</v>
      </c>
      <c r="D70" s="129" t="s">
        <v>2107</v>
      </c>
      <c r="E70" s="132" t="n">
        <v>1</v>
      </c>
      <c r="F70" s="129" t="n">
        <v>10</v>
      </c>
      <c r="G70" s="129" t="n">
        <f aca="false">F70*E70</f>
        <v>10</v>
      </c>
      <c r="H70" s="129" t="s">
        <v>25</v>
      </c>
      <c r="I70" s="129" t="s">
        <v>2056</v>
      </c>
      <c r="J70" s="130" t="s">
        <v>2108</v>
      </c>
      <c r="K70" s="132"/>
      <c r="L70" s="134"/>
    </row>
    <row r="71" s="135" customFormat="true" ht="16.5" hidden="false" customHeight="true" outlineLevel="0" collapsed="false">
      <c r="A71" s="129" t="n">
        <v>69</v>
      </c>
      <c r="B71" s="130" t="s">
        <v>2106</v>
      </c>
      <c r="C71" s="130" t="s">
        <v>2097</v>
      </c>
      <c r="D71" s="129" t="s">
        <v>2098</v>
      </c>
      <c r="E71" s="132" t="n">
        <v>1</v>
      </c>
      <c r="F71" s="129" t="n">
        <v>12</v>
      </c>
      <c r="G71" s="129" t="n">
        <f aca="false">F71*E71</f>
        <v>12</v>
      </c>
      <c r="H71" s="129" t="s">
        <v>25</v>
      </c>
      <c r="I71" s="129" t="s">
        <v>2056</v>
      </c>
      <c r="J71" s="130" t="s">
        <v>2108</v>
      </c>
      <c r="K71" s="132"/>
      <c r="L71" s="134"/>
    </row>
    <row r="72" s="135" customFormat="true" ht="16.5" hidden="false" customHeight="true" outlineLevel="0" collapsed="false">
      <c r="A72" s="129" t="n">
        <v>70</v>
      </c>
      <c r="B72" s="130" t="s">
        <v>2106</v>
      </c>
      <c r="C72" s="130" t="s">
        <v>2097</v>
      </c>
      <c r="D72" s="129" t="s">
        <v>2109</v>
      </c>
      <c r="E72" s="132" t="n">
        <v>1</v>
      </c>
      <c r="F72" s="129" t="n">
        <v>16</v>
      </c>
      <c r="G72" s="129" t="n">
        <f aca="false">F72*E72</f>
        <v>16</v>
      </c>
      <c r="H72" s="129" t="s">
        <v>25</v>
      </c>
      <c r="I72" s="129" t="s">
        <v>2056</v>
      </c>
      <c r="J72" s="130" t="s">
        <v>2108</v>
      </c>
      <c r="K72" s="132"/>
      <c r="L72" s="134"/>
    </row>
    <row r="73" s="135" customFormat="true" ht="16.5" hidden="false" customHeight="true" outlineLevel="0" collapsed="false">
      <c r="A73" s="129" t="n">
        <v>73</v>
      </c>
      <c r="B73" s="130" t="s">
        <v>2110</v>
      </c>
      <c r="C73" s="130" t="s">
        <v>1997</v>
      </c>
      <c r="D73" s="129" t="s">
        <v>2111</v>
      </c>
      <c r="E73" s="132" t="n">
        <v>1</v>
      </c>
      <c r="F73" s="129" t="n">
        <v>16</v>
      </c>
      <c r="G73" s="129" t="n">
        <f aca="false">F73*E73</f>
        <v>16</v>
      </c>
      <c r="H73" s="129" t="s">
        <v>25</v>
      </c>
      <c r="I73" s="129" t="s">
        <v>2112</v>
      </c>
      <c r="J73" s="129" t="s">
        <v>2113</v>
      </c>
      <c r="K73" s="132"/>
      <c r="L73" s="134"/>
    </row>
    <row r="74" s="135" customFormat="true" ht="16.5" hidden="false" customHeight="true" outlineLevel="0" collapsed="false">
      <c r="A74" s="129" t="n">
        <v>74</v>
      </c>
      <c r="B74" s="130" t="s">
        <v>2110</v>
      </c>
      <c r="C74" s="130" t="s">
        <v>1997</v>
      </c>
      <c r="D74" s="129" t="s">
        <v>2114</v>
      </c>
      <c r="E74" s="132" t="n">
        <v>1</v>
      </c>
      <c r="F74" s="129" t="n">
        <v>14</v>
      </c>
      <c r="G74" s="129" t="n">
        <f aca="false">F74*E74</f>
        <v>14</v>
      </c>
      <c r="H74" s="129" t="s">
        <v>25</v>
      </c>
      <c r="I74" s="129" t="s">
        <v>2112</v>
      </c>
      <c r="J74" s="129" t="s">
        <v>2113</v>
      </c>
      <c r="K74" s="132"/>
      <c r="L74" s="134"/>
    </row>
    <row r="75" s="135" customFormat="true" ht="16.5" hidden="false" customHeight="true" outlineLevel="0" collapsed="false">
      <c r="A75" s="129" t="n">
        <v>75</v>
      </c>
      <c r="B75" s="130" t="s">
        <v>2110</v>
      </c>
      <c r="C75" s="130" t="s">
        <v>1997</v>
      </c>
      <c r="D75" s="129" t="s">
        <v>2111</v>
      </c>
      <c r="E75" s="132" t="n">
        <v>1</v>
      </c>
      <c r="F75" s="129" t="n">
        <v>16</v>
      </c>
      <c r="G75" s="129" t="n">
        <f aca="false">F75*E75</f>
        <v>16</v>
      </c>
      <c r="H75" s="129" t="s">
        <v>25</v>
      </c>
      <c r="I75" s="129" t="s">
        <v>2112</v>
      </c>
      <c r="J75" s="129" t="s">
        <v>2113</v>
      </c>
      <c r="K75" s="132"/>
      <c r="L75" s="134"/>
    </row>
    <row r="76" s="135" customFormat="true" ht="16.5" hidden="false" customHeight="true" outlineLevel="0" collapsed="false">
      <c r="A76" s="129" t="n">
        <v>76</v>
      </c>
      <c r="B76" s="130" t="s">
        <v>2110</v>
      </c>
      <c r="C76" s="130" t="s">
        <v>1997</v>
      </c>
      <c r="D76" s="129" t="s">
        <v>2115</v>
      </c>
      <c r="E76" s="132" t="n">
        <v>1</v>
      </c>
      <c r="F76" s="129" t="n">
        <v>10</v>
      </c>
      <c r="G76" s="129" t="n">
        <f aca="false">F76*E76</f>
        <v>10</v>
      </c>
      <c r="H76" s="129" t="n">
        <v>31</v>
      </c>
      <c r="I76" s="129" t="s">
        <v>2112</v>
      </c>
      <c r="J76" s="129" t="s">
        <v>2113</v>
      </c>
      <c r="K76" s="132"/>
      <c r="L76" s="134"/>
    </row>
    <row r="77" s="135" customFormat="true" ht="16.5" hidden="false" customHeight="true" outlineLevel="0" collapsed="false">
      <c r="A77" s="129" t="n">
        <v>77</v>
      </c>
      <c r="B77" s="130" t="s">
        <v>2110</v>
      </c>
      <c r="C77" s="130" t="s">
        <v>1997</v>
      </c>
      <c r="D77" s="129" t="s">
        <v>2115</v>
      </c>
      <c r="E77" s="132" t="n">
        <v>1</v>
      </c>
      <c r="F77" s="129" t="n">
        <v>10</v>
      </c>
      <c r="G77" s="129" t="n">
        <f aca="false">F77*E77</f>
        <v>10</v>
      </c>
      <c r="H77" s="129" t="s">
        <v>25</v>
      </c>
      <c r="I77" s="129" t="s">
        <v>2112</v>
      </c>
      <c r="J77" s="129" t="s">
        <v>2113</v>
      </c>
      <c r="K77" s="132"/>
      <c r="L77" s="134"/>
    </row>
    <row r="78" s="135" customFormat="true" ht="16.5" hidden="false" customHeight="true" outlineLevel="0" collapsed="false">
      <c r="A78" s="129" t="n">
        <v>78</v>
      </c>
      <c r="B78" s="130" t="s">
        <v>2116</v>
      </c>
      <c r="C78" s="130" t="s">
        <v>1997</v>
      </c>
      <c r="D78" s="129" t="s">
        <v>2117</v>
      </c>
      <c r="E78" s="132" t="n">
        <v>1</v>
      </c>
      <c r="F78" s="129" t="n">
        <v>8</v>
      </c>
      <c r="G78" s="129" t="n">
        <f aca="false">F78*E78</f>
        <v>8</v>
      </c>
      <c r="H78" s="129" t="s">
        <v>25</v>
      </c>
      <c r="I78" s="129" t="s">
        <v>2050</v>
      </c>
      <c r="J78" s="130" t="s">
        <v>635</v>
      </c>
      <c r="K78" s="132"/>
      <c r="L78" s="134"/>
    </row>
    <row r="79" s="135" customFormat="true" ht="16.5" hidden="false" customHeight="true" outlineLevel="0" collapsed="false">
      <c r="A79" s="129" t="n">
        <v>79</v>
      </c>
      <c r="B79" s="130" t="s">
        <v>2116</v>
      </c>
      <c r="C79" s="130" t="s">
        <v>1997</v>
      </c>
      <c r="D79" s="129" t="s">
        <v>2115</v>
      </c>
      <c r="E79" s="132" t="n">
        <v>1</v>
      </c>
      <c r="F79" s="129" t="n">
        <v>10</v>
      </c>
      <c r="G79" s="129" t="n">
        <f aca="false">F79*E79</f>
        <v>10</v>
      </c>
      <c r="H79" s="129" t="s">
        <v>25</v>
      </c>
      <c r="I79" s="129" t="s">
        <v>2050</v>
      </c>
      <c r="J79" s="130" t="s">
        <v>635</v>
      </c>
      <c r="K79" s="132"/>
      <c r="L79" s="134"/>
    </row>
    <row r="80" s="135" customFormat="true" ht="16.5" hidden="false" customHeight="true" outlineLevel="0" collapsed="false">
      <c r="A80" s="129" t="n">
        <v>83</v>
      </c>
      <c r="B80" s="130" t="s">
        <v>2116</v>
      </c>
      <c r="C80" s="130" t="s">
        <v>1997</v>
      </c>
      <c r="D80" s="129" t="s">
        <v>2118</v>
      </c>
      <c r="E80" s="132" t="n">
        <v>1</v>
      </c>
      <c r="F80" s="129" t="n">
        <v>16</v>
      </c>
      <c r="G80" s="129" t="n">
        <f aca="false">F80*E80</f>
        <v>16</v>
      </c>
      <c r="H80" s="129" t="n">
        <v>26</v>
      </c>
      <c r="I80" s="129" t="s">
        <v>2050</v>
      </c>
      <c r="J80" s="130" t="s">
        <v>2119</v>
      </c>
      <c r="K80" s="132"/>
      <c r="L80" s="134"/>
    </row>
    <row r="81" s="135" customFormat="true" ht="16.5" hidden="false" customHeight="true" outlineLevel="0" collapsed="false">
      <c r="A81" s="129" t="n">
        <v>84</v>
      </c>
      <c r="B81" s="139" t="s">
        <v>2120</v>
      </c>
      <c r="C81" s="139" t="s">
        <v>1997</v>
      </c>
      <c r="D81" s="140" t="s">
        <v>2115</v>
      </c>
      <c r="E81" s="141" t="n">
        <v>1</v>
      </c>
      <c r="F81" s="140" t="n">
        <v>10</v>
      </c>
      <c r="G81" s="140" t="n">
        <f aca="false">F81*E81</f>
        <v>10</v>
      </c>
      <c r="H81" s="140" t="s">
        <v>25</v>
      </c>
      <c r="I81" s="140" t="s">
        <v>2050</v>
      </c>
      <c r="J81" s="140" t="s">
        <v>2121</v>
      </c>
      <c r="K81" s="132"/>
      <c r="L81" s="134"/>
    </row>
    <row r="82" s="135" customFormat="true" ht="16.5" hidden="false" customHeight="true" outlineLevel="0" collapsed="false">
      <c r="A82" s="129" t="n">
        <v>85</v>
      </c>
      <c r="B82" s="139" t="s">
        <v>2120</v>
      </c>
      <c r="C82" s="139" t="s">
        <v>1997</v>
      </c>
      <c r="D82" s="140" t="s">
        <v>2118</v>
      </c>
      <c r="E82" s="141" t="n">
        <v>1</v>
      </c>
      <c r="F82" s="140" t="n">
        <v>16</v>
      </c>
      <c r="G82" s="140" t="n">
        <f aca="false">F82*E82</f>
        <v>16</v>
      </c>
      <c r="H82" s="140" t="s">
        <v>25</v>
      </c>
      <c r="I82" s="140" t="s">
        <v>2050</v>
      </c>
      <c r="J82" s="140" t="s">
        <v>2121</v>
      </c>
      <c r="K82" s="132"/>
      <c r="L82" s="134"/>
    </row>
    <row r="83" s="135" customFormat="true" ht="16.5" hidden="false" customHeight="true" outlineLevel="0" collapsed="false">
      <c r="A83" s="129" t="n">
        <v>86</v>
      </c>
      <c r="B83" s="139" t="s">
        <v>2120</v>
      </c>
      <c r="C83" s="139" t="s">
        <v>1997</v>
      </c>
      <c r="D83" s="140" t="s">
        <v>2115</v>
      </c>
      <c r="E83" s="141" t="n">
        <v>1</v>
      </c>
      <c r="F83" s="140" t="n">
        <v>10</v>
      </c>
      <c r="G83" s="140" t="n">
        <f aca="false">F83*E83</f>
        <v>10</v>
      </c>
      <c r="H83" s="140" t="s">
        <v>25</v>
      </c>
      <c r="I83" s="140" t="s">
        <v>2050</v>
      </c>
      <c r="J83" s="140" t="s">
        <v>2121</v>
      </c>
      <c r="K83" s="132"/>
      <c r="L83" s="134"/>
    </row>
    <row r="84" s="135" customFormat="true" ht="16.5" hidden="false" customHeight="true" outlineLevel="0" collapsed="false">
      <c r="A84" s="129" t="n">
        <v>87</v>
      </c>
      <c r="B84" s="139" t="s">
        <v>2120</v>
      </c>
      <c r="C84" s="139" t="s">
        <v>1997</v>
      </c>
      <c r="D84" s="140" t="s">
        <v>2122</v>
      </c>
      <c r="E84" s="141" t="n">
        <v>1</v>
      </c>
      <c r="F84" s="140" t="n">
        <v>14</v>
      </c>
      <c r="G84" s="140" t="n">
        <f aca="false">F84*E84</f>
        <v>14</v>
      </c>
      <c r="H84" s="140" t="s">
        <v>25</v>
      </c>
      <c r="I84" s="140" t="s">
        <v>2050</v>
      </c>
      <c r="J84" s="140" t="s">
        <v>2121</v>
      </c>
      <c r="K84" s="132"/>
      <c r="L84" s="134"/>
    </row>
    <row r="85" s="135" customFormat="true" ht="16.5" hidden="false" customHeight="true" outlineLevel="0" collapsed="false">
      <c r="A85" s="129" t="n">
        <v>88</v>
      </c>
      <c r="B85" s="139" t="s">
        <v>2120</v>
      </c>
      <c r="C85" s="139" t="s">
        <v>1997</v>
      </c>
      <c r="D85" s="140" t="s">
        <v>2115</v>
      </c>
      <c r="E85" s="141" t="n">
        <v>1</v>
      </c>
      <c r="F85" s="140" t="n">
        <v>10</v>
      </c>
      <c r="G85" s="140" t="n">
        <f aca="false">F85*E85</f>
        <v>10</v>
      </c>
      <c r="H85" s="140" t="s">
        <v>25</v>
      </c>
      <c r="I85" s="140" t="s">
        <v>2050</v>
      </c>
      <c r="J85" s="140" t="s">
        <v>2121</v>
      </c>
      <c r="K85" s="132"/>
      <c r="L85" s="134"/>
    </row>
    <row r="86" s="135" customFormat="true" ht="16.5" hidden="false" customHeight="true" outlineLevel="0" collapsed="false">
      <c r="A86" s="129" t="n">
        <v>89</v>
      </c>
      <c r="B86" s="130" t="s">
        <v>2123</v>
      </c>
      <c r="C86" s="130" t="s">
        <v>1997</v>
      </c>
      <c r="D86" s="129" t="s">
        <v>2124</v>
      </c>
      <c r="E86" s="132" t="n">
        <v>1</v>
      </c>
      <c r="F86" s="129" t="n">
        <v>8</v>
      </c>
      <c r="G86" s="129" t="n">
        <f aca="false">F86*E86</f>
        <v>8</v>
      </c>
      <c r="H86" s="129" t="n">
        <v>7</v>
      </c>
      <c r="I86" s="129" t="s">
        <v>2125</v>
      </c>
      <c r="J86" s="130" t="s">
        <v>2126</v>
      </c>
      <c r="K86" s="132"/>
      <c r="L86" s="134"/>
    </row>
    <row r="87" s="135" customFormat="true" ht="16.5" hidden="false" customHeight="true" outlineLevel="0" collapsed="false">
      <c r="A87" s="129" t="n">
        <v>90</v>
      </c>
      <c r="B87" s="130" t="s">
        <v>2123</v>
      </c>
      <c r="C87" s="130" t="s">
        <v>1997</v>
      </c>
      <c r="D87" s="129" t="s">
        <v>2127</v>
      </c>
      <c r="E87" s="132" t="n">
        <v>1</v>
      </c>
      <c r="F87" s="129" t="n">
        <v>10</v>
      </c>
      <c r="G87" s="129" t="n">
        <f aca="false">F87*E87</f>
        <v>10</v>
      </c>
      <c r="H87" s="129" t="n">
        <v>7</v>
      </c>
      <c r="I87" s="129" t="s">
        <v>2125</v>
      </c>
      <c r="J87" s="130" t="s">
        <v>2126</v>
      </c>
      <c r="K87" s="132"/>
      <c r="L87" s="134"/>
    </row>
    <row r="88" s="135" customFormat="true" ht="16.5" hidden="false" customHeight="true" outlineLevel="0" collapsed="false">
      <c r="A88" s="129" t="n">
        <v>91</v>
      </c>
      <c r="B88" s="130" t="s">
        <v>2123</v>
      </c>
      <c r="C88" s="130" t="s">
        <v>1997</v>
      </c>
      <c r="D88" s="129" t="s">
        <v>2128</v>
      </c>
      <c r="E88" s="132" t="n">
        <v>1</v>
      </c>
      <c r="F88" s="129" t="n">
        <v>16</v>
      </c>
      <c r="G88" s="129" t="n">
        <f aca="false">F88*E88</f>
        <v>16</v>
      </c>
      <c r="H88" s="129" t="n">
        <v>7</v>
      </c>
      <c r="I88" s="129" t="s">
        <v>2125</v>
      </c>
      <c r="J88" s="130" t="s">
        <v>2126</v>
      </c>
      <c r="K88" s="132"/>
      <c r="L88" s="134"/>
    </row>
    <row r="89" s="135" customFormat="true" ht="16.5" hidden="false" customHeight="true" outlineLevel="0" collapsed="false">
      <c r="A89" s="129" t="n">
        <v>92</v>
      </c>
      <c r="B89" s="130" t="s">
        <v>2123</v>
      </c>
      <c r="C89" s="130" t="s">
        <v>1997</v>
      </c>
      <c r="D89" s="129" t="s">
        <v>2127</v>
      </c>
      <c r="E89" s="132" t="n">
        <v>1</v>
      </c>
      <c r="F89" s="129" t="n">
        <v>10</v>
      </c>
      <c r="G89" s="129" t="n">
        <f aca="false">F89*E89</f>
        <v>10</v>
      </c>
      <c r="H89" s="129" t="n">
        <v>7</v>
      </c>
      <c r="I89" s="129" t="s">
        <v>2125</v>
      </c>
      <c r="J89" s="130" t="s">
        <v>2126</v>
      </c>
      <c r="K89" s="132"/>
      <c r="L89" s="134"/>
    </row>
    <row r="90" s="135" customFormat="true" ht="16.5" hidden="false" customHeight="true" outlineLevel="0" collapsed="false">
      <c r="A90" s="129" t="n">
        <v>93</v>
      </c>
      <c r="B90" s="130" t="s">
        <v>2129</v>
      </c>
      <c r="C90" s="130" t="s">
        <v>2097</v>
      </c>
      <c r="D90" s="129" t="s">
        <v>2130</v>
      </c>
      <c r="E90" s="132" t="n">
        <v>4</v>
      </c>
      <c r="F90" s="129" t="n">
        <v>12</v>
      </c>
      <c r="G90" s="129" t="n">
        <f aca="false">F90*E90</f>
        <v>48</v>
      </c>
      <c r="H90" s="129" t="s">
        <v>25</v>
      </c>
      <c r="I90" s="138" t="n">
        <v>44378</v>
      </c>
      <c r="J90" s="129" t="s">
        <v>2131</v>
      </c>
      <c r="K90" s="132"/>
      <c r="L90" s="134"/>
    </row>
    <row r="91" s="135" customFormat="true" ht="16.5" hidden="false" customHeight="true" outlineLevel="0" collapsed="false">
      <c r="A91" s="129" t="n">
        <v>94</v>
      </c>
      <c r="B91" s="130" t="s">
        <v>2132</v>
      </c>
      <c r="C91" s="130" t="s">
        <v>2133</v>
      </c>
      <c r="D91" s="129" t="s">
        <v>2134</v>
      </c>
      <c r="E91" s="132" t="n">
        <v>2</v>
      </c>
      <c r="F91" s="129" t="n">
        <v>14</v>
      </c>
      <c r="G91" s="129" t="n">
        <f aca="false">F91*E91</f>
        <v>28</v>
      </c>
      <c r="H91" s="129" t="n">
        <v>10</v>
      </c>
      <c r="I91" s="138" t="n">
        <v>44743</v>
      </c>
      <c r="J91" s="129" t="s">
        <v>2135</v>
      </c>
      <c r="K91" s="137" t="s">
        <v>354</v>
      </c>
      <c r="L91" s="134"/>
    </row>
    <row r="92" s="135" customFormat="true" ht="16.5" hidden="false" customHeight="true" outlineLevel="0" collapsed="false">
      <c r="A92" s="129" t="n">
        <v>95</v>
      </c>
      <c r="B92" s="130" t="s">
        <v>2132</v>
      </c>
      <c r="C92" s="130" t="s">
        <v>2133</v>
      </c>
      <c r="D92" s="129" t="s">
        <v>2136</v>
      </c>
      <c r="E92" s="132" t="n">
        <v>1</v>
      </c>
      <c r="F92" s="129" t="n">
        <v>8</v>
      </c>
      <c r="G92" s="129" t="n">
        <v>8</v>
      </c>
      <c r="H92" s="129" t="n">
        <v>2</v>
      </c>
      <c r="I92" s="138" t="n">
        <v>44713</v>
      </c>
      <c r="J92" s="129" t="s">
        <v>2135</v>
      </c>
      <c r="K92" s="137" t="s">
        <v>354</v>
      </c>
      <c r="L92" s="134"/>
    </row>
    <row r="93" s="135" customFormat="true" ht="16.5" hidden="false" customHeight="true" outlineLevel="0" collapsed="false">
      <c r="A93" s="129" t="n">
        <v>96</v>
      </c>
      <c r="B93" s="129" t="s">
        <v>2137</v>
      </c>
      <c r="C93" s="130" t="s">
        <v>2048</v>
      </c>
      <c r="D93" s="129" t="s">
        <v>2138</v>
      </c>
      <c r="E93" s="132" t="n">
        <v>1</v>
      </c>
      <c r="F93" s="129" t="n">
        <v>18</v>
      </c>
      <c r="G93" s="129" t="n">
        <f aca="false">F93*E93</f>
        <v>18</v>
      </c>
      <c r="H93" s="129" t="n">
        <v>30</v>
      </c>
      <c r="I93" s="129" t="s">
        <v>2056</v>
      </c>
      <c r="J93" s="129" t="s">
        <v>2139</v>
      </c>
      <c r="K93" s="132"/>
      <c r="L93" s="134"/>
    </row>
    <row r="94" s="135" customFormat="true" ht="16.5" hidden="false" customHeight="true" outlineLevel="0" collapsed="false">
      <c r="A94" s="129" t="n">
        <v>97</v>
      </c>
      <c r="B94" s="129" t="s">
        <v>2137</v>
      </c>
      <c r="C94" s="130" t="s">
        <v>2048</v>
      </c>
      <c r="D94" s="129" t="s">
        <v>2140</v>
      </c>
      <c r="E94" s="132" t="n">
        <v>1</v>
      </c>
      <c r="F94" s="129" t="n">
        <v>14</v>
      </c>
      <c r="G94" s="129" t="n">
        <f aca="false">F94*E94</f>
        <v>14</v>
      </c>
      <c r="H94" s="129" t="n">
        <v>30</v>
      </c>
      <c r="I94" s="129" t="s">
        <v>2056</v>
      </c>
      <c r="J94" s="129" t="s">
        <v>2139</v>
      </c>
      <c r="K94" s="132"/>
      <c r="L94" s="134"/>
    </row>
    <row r="95" s="135" customFormat="true" ht="16.5" hidden="false" customHeight="true" outlineLevel="0" collapsed="false">
      <c r="A95" s="129" t="n">
        <v>98</v>
      </c>
      <c r="B95" s="142" t="s">
        <v>2137</v>
      </c>
      <c r="C95" s="143" t="s">
        <v>1997</v>
      </c>
      <c r="D95" s="142" t="s">
        <v>2014</v>
      </c>
      <c r="E95" s="144" t="n">
        <v>1</v>
      </c>
      <c r="F95" s="142" t="n">
        <v>22</v>
      </c>
      <c r="G95" s="142" t="n">
        <f aca="false">F95*E95</f>
        <v>22</v>
      </c>
      <c r="H95" s="142" t="s">
        <v>25</v>
      </c>
      <c r="I95" s="142" t="s">
        <v>2141</v>
      </c>
      <c r="J95" s="145" t="s">
        <v>2142</v>
      </c>
      <c r="K95" s="132"/>
      <c r="L95" s="134"/>
    </row>
    <row r="96" s="135" customFormat="true" ht="16.5" hidden="false" customHeight="true" outlineLevel="0" collapsed="false">
      <c r="A96" s="129" t="n">
        <v>99</v>
      </c>
      <c r="B96" s="142" t="s">
        <v>2137</v>
      </c>
      <c r="C96" s="143" t="s">
        <v>1997</v>
      </c>
      <c r="D96" s="142" t="s">
        <v>2011</v>
      </c>
      <c r="E96" s="144" t="n">
        <v>1</v>
      </c>
      <c r="F96" s="142" t="n">
        <v>14</v>
      </c>
      <c r="G96" s="142" t="n">
        <f aca="false">F96*E96</f>
        <v>14</v>
      </c>
      <c r="H96" s="142" t="s">
        <v>25</v>
      </c>
      <c r="I96" s="142" t="s">
        <v>2141</v>
      </c>
      <c r="J96" s="145" t="s">
        <v>2142</v>
      </c>
      <c r="K96" s="132"/>
      <c r="L96" s="134"/>
    </row>
    <row r="97" s="135" customFormat="true" ht="16.5" hidden="false" customHeight="true" outlineLevel="0" collapsed="false">
      <c r="A97" s="129" t="n">
        <v>100</v>
      </c>
      <c r="B97" s="142" t="s">
        <v>2137</v>
      </c>
      <c r="C97" s="143" t="s">
        <v>1997</v>
      </c>
      <c r="D97" s="142" t="s">
        <v>1998</v>
      </c>
      <c r="E97" s="144" t="n">
        <v>1</v>
      </c>
      <c r="F97" s="142" t="n">
        <v>10</v>
      </c>
      <c r="G97" s="142" t="n">
        <f aca="false">F97*E97</f>
        <v>10</v>
      </c>
      <c r="H97" s="142" t="s">
        <v>25</v>
      </c>
      <c r="I97" s="142" t="s">
        <v>2141</v>
      </c>
      <c r="J97" s="145" t="s">
        <v>2142</v>
      </c>
      <c r="K97" s="132"/>
      <c r="L97" s="134"/>
    </row>
    <row r="98" s="135" customFormat="true" ht="16.5" hidden="false" customHeight="true" outlineLevel="0" collapsed="false">
      <c r="A98" s="129" t="n">
        <v>101</v>
      </c>
      <c r="B98" s="142" t="s">
        <v>2137</v>
      </c>
      <c r="C98" s="143" t="s">
        <v>1997</v>
      </c>
      <c r="D98" s="142" t="s">
        <v>1998</v>
      </c>
      <c r="E98" s="144" t="n">
        <v>1</v>
      </c>
      <c r="F98" s="142" t="n">
        <v>10</v>
      </c>
      <c r="G98" s="142" t="n">
        <f aca="false">F98*E98</f>
        <v>10</v>
      </c>
      <c r="H98" s="142" t="s">
        <v>25</v>
      </c>
      <c r="I98" s="142" t="s">
        <v>2141</v>
      </c>
      <c r="J98" s="145" t="s">
        <v>2142</v>
      </c>
      <c r="K98" s="132"/>
      <c r="L98" s="134"/>
    </row>
    <row r="99" s="135" customFormat="true" ht="16.5" hidden="false" customHeight="true" outlineLevel="0" collapsed="false">
      <c r="A99" s="129" t="n">
        <v>102</v>
      </c>
      <c r="B99" s="142" t="s">
        <v>2137</v>
      </c>
      <c r="C99" s="143" t="s">
        <v>1997</v>
      </c>
      <c r="D99" s="142" t="s">
        <v>1998</v>
      </c>
      <c r="E99" s="144" t="n">
        <v>1</v>
      </c>
      <c r="F99" s="142" t="n">
        <v>10</v>
      </c>
      <c r="G99" s="142" t="n">
        <f aca="false">F99*E99</f>
        <v>10</v>
      </c>
      <c r="H99" s="142" t="n">
        <v>16</v>
      </c>
      <c r="I99" s="142" t="s">
        <v>2141</v>
      </c>
      <c r="J99" s="145" t="s">
        <v>2142</v>
      </c>
      <c r="K99" s="132"/>
      <c r="L99" s="134"/>
    </row>
    <row r="100" s="135" customFormat="true" ht="16.5" hidden="false" customHeight="true" outlineLevel="0" collapsed="false">
      <c r="A100" s="129" t="n">
        <v>103</v>
      </c>
      <c r="B100" s="130" t="s">
        <v>2143</v>
      </c>
      <c r="C100" s="130" t="s">
        <v>1997</v>
      </c>
      <c r="D100" s="129" t="s">
        <v>2016</v>
      </c>
      <c r="E100" s="132" t="n">
        <v>1</v>
      </c>
      <c r="F100" s="129" t="n">
        <v>20</v>
      </c>
      <c r="G100" s="129" t="n">
        <f aca="false">F100*E100</f>
        <v>20</v>
      </c>
      <c r="H100" s="129" t="s">
        <v>25</v>
      </c>
      <c r="I100" s="138" t="n">
        <v>44044</v>
      </c>
      <c r="J100" s="129" t="s">
        <v>2144</v>
      </c>
      <c r="K100" s="132"/>
      <c r="L100" s="134"/>
    </row>
    <row r="101" s="135" customFormat="true" ht="16.5" hidden="false" customHeight="true" outlineLevel="0" collapsed="false">
      <c r="A101" s="129" t="n">
        <v>104</v>
      </c>
      <c r="B101" s="130" t="s">
        <v>2143</v>
      </c>
      <c r="C101" s="130" t="s">
        <v>1997</v>
      </c>
      <c r="D101" s="129" t="s">
        <v>2016</v>
      </c>
      <c r="E101" s="132" t="n">
        <v>1</v>
      </c>
      <c r="F101" s="129" t="n">
        <v>20</v>
      </c>
      <c r="G101" s="129" t="n">
        <f aca="false">F101*E101</f>
        <v>20</v>
      </c>
      <c r="H101" s="129" t="s">
        <v>25</v>
      </c>
      <c r="I101" s="138" t="n">
        <v>44044</v>
      </c>
      <c r="J101" s="129" t="s">
        <v>2145</v>
      </c>
      <c r="K101" s="132"/>
      <c r="L101" s="134"/>
    </row>
    <row r="102" s="135" customFormat="true" ht="16.5" hidden="false" customHeight="true" outlineLevel="0" collapsed="false">
      <c r="A102" s="129" t="n">
        <v>105</v>
      </c>
      <c r="B102" s="130" t="s">
        <v>2143</v>
      </c>
      <c r="C102" s="130" t="s">
        <v>1997</v>
      </c>
      <c r="D102" s="129" t="s">
        <v>2016</v>
      </c>
      <c r="E102" s="132" t="n">
        <v>1</v>
      </c>
      <c r="F102" s="129" t="n">
        <v>20</v>
      </c>
      <c r="G102" s="129" t="n">
        <f aca="false">F102*E102</f>
        <v>20</v>
      </c>
      <c r="H102" s="129" t="s">
        <v>25</v>
      </c>
      <c r="I102" s="138" t="n">
        <v>44044</v>
      </c>
      <c r="J102" s="129" t="s">
        <v>2145</v>
      </c>
      <c r="K102" s="132"/>
      <c r="L102" s="134"/>
    </row>
    <row r="103" s="135" customFormat="true" ht="16.5" hidden="false" customHeight="true" outlineLevel="0" collapsed="false">
      <c r="A103" s="129" t="n">
        <v>106</v>
      </c>
      <c r="B103" s="130" t="s">
        <v>2143</v>
      </c>
      <c r="C103" s="130" t="s">
        <v>1997</v>
      </c>
      <c r="D103" s="129" t="s">
        <v>2016</v>
      </c>
      <c r="E103" s="132" t="n">
        <v>1</v>
      </c>
      <c r="F103" s="129" t="n">
        <v>20</v>
      </c>
      <c r="G103" s="129" t="n">
        <f aca="false">F103*E103</f>
        <v>20</v>
      </c>
      <c r="H103" s="129" t="s">
        <v>25</v>
      </c>
      <c r="I103" s="138" t="n">
        <v>44044</v>
      </c>
      <c r="J103" s="129" t="s">
        <v>2145</v>
      </c>
      <c r="K103" s="132"/>
      <c r="L103" s="134"/>
    </row>
    <row r="104" s="135" customFormat="true" ht="16.5" hidden="false" customHeight="true" outlineLevel="0" collapsed="false">
      <c r="A104" s="129" t="n">
        <v>107</v>
      </c>
      <c r="B104" s="130" t="s">
        <v>2143</v>
      </c>
      <c r="C104" s="130" t="s">
        <v>1997</v>
      </c>
      <c r="D104" s="129" t="s">
        <v>1998</v>
      </c>
      <c r="E104" s="132" t="n">
        <v>1</v>
      </c>
      <c r="F104" s="129" t="n">
        <v>10</v>
      </c>
      <c r="G104" s="129" t="n">
        <f aca="false">F104*E104</f>
        <v>10</v>
      </c>
      <c r="H104" s="129" t="s">
        <v>25</v>
      </c>
      <c r="I104" s="138" t="n">
        <v>44044</v>
      </c>
      <c r="J104" s="129" t="s">
        <v>2146</v>
      </c>
      <c r="K104" s="132"/>
      <c r="L104" s="134"/>
    </row>
    <row r="105" s="135" customFormat="true" ht="16.5" hidden="false" customHeight="true" outlineLevel="0" collapsed="false">
      <c r="A105" s="129" t="n">
        <v>108</v>
      </c>
      <c r="B105" s="130" t="s">
        <v>2143</v>
      </c>
      <c r="C105" s="130" t="s">
        <v>1997</v>
      </c>
      <c r="D105" s="129" t="s">
        <v>2016</v>
      </c>
      <c r="E105" s="132" t="n">
        <v>1</v>
      </c>
      <c r="F105" s="129" t="n">
        <v>20</v>
      </c>
      <c r="G105" s="129" t="n">
        <f aca="false">F105*E105</f>
        <v>20</v>
      </c>
      <c r="H105" s="129" t="s">
        <v>25</v>
      </c>
      <c r="I105" s="138" t="n">
        <v>44044</v>
      </c>
      <c r="J105" s="129" t="s">
        <v>2147</v>
      </c>
      <c r="K105" s="132"/>
      <c r="L105" s="134"/>
    </row>
    <row r="106" s="135" customFormat="true" ht="16.5" hidden="false" customHeight="true" outlineLevel="0" collapsed="false">
      <c r="A106" s="129" t="n">
        <v>109</v>
      </c>
      <c r="B106" s="130" t="s">
        <v>2143</v>
      </c>
      <c r="C106" s="130" t="s">
        <v>2148</v>
      </c>
      <c r="D106" s="129" t="s">
        <v>2149</v>
      </c>
      <c r="E106" s="132" t="n">
        <v>1</v>
      </c>
      <c r="F106" s="129" t="n">
        <v>16</v>
      </c>
      <c r="G106" s="129" t="n">
        <f aca="false">F106*E106</f>
        <v>16</v>
      </c>
      <c r="H106" s="129" t="n">
        <v>23</v>
      </c>
      <c r="I106" s="138" t="s">
        <v>2141</v>
      </c>
      <c r="J106" s="129" t="s">
        <v>1947</v>
      </c>
      <c r="K106" s="132"/>
      <c r="L106" s="134"/>
    </row>
    <row r="107" s="135" customFormat="true" ht="16.5" hidden="false" customHeight="true" outlineLevel="0" collapsed="false">
      <c r="A107" s="129" t="n">
        <v>110</v>
      </c>
      <c r="B107" s="130" t="s">
        <v>2143</v>
      </c>
      <c r="C107" s="130" t="s">
        <v>1997</v>
      </c>
      <c r="D107" s="129" t="s">
        <v>2040</v>
      </c>
      <c r="E107" s="132" t="n">
        <v>1</v>
      </c>
      <c r="F107" s="129" t="n">
        <v>8</v>
      </c>
      <c r="G107" s="129" t="n">
        <f aca="false">F107*E107</f>
        <v>8</v>
      </c>
      <c r="H107" s="129" t="s">
        <v>25</v>
      </c>
      <c r="I107" s="138" t="n">
        <v>44044</v>
      </c>
      <c r="J107" s="129" t="s">
        <v>2150</v>
      </c>
      <c r="K107" s="132"/>
      <c r="L107" s="134"/>
    </row>
    <row r="108" s="135" customFormat="true" ht="16.5" hidden="false" customHeight="true" outlineLevel="0" collapsed="false">
      <c r="A108" s="129" t="n">
        <v>111</v>
      </c>
      <c r="B108" s="130" t="s">
        <v>2143</v>
      </c>
      <c r="C108" s="130" t="s">
        <v>1997</v>
      </c>
      <c r="D108" s="129" t="s">
        <v>2031</v>
      </c>
      <c r="E108" s="132" t="n">
        <v>1</v>
      </c>
      <c r="F108" s="129" t="n">
        <v>16</v>
      </c>
      <c r="G108" s="129" t="n">
        <f aca="false">F108*E108</f>
        <v>16</v>
      </c>
      <c r="H108" s="129" t="s">
        <v>25</v>
      </c>
      <c r="I108" s="138" t="n">
        <v>44044</v>
      </c>
      <c r="J108" s="129" t="s">
        <v>2151</v>
      </c>
      <c r="K108" s="132"/>
      <c r="L108" s="134"/>
    </row>
    <row r="109" s="135" customFormat="true" ht="16.5" hidden="false" customHeight="true" outlineLevel="0" collapsed="false">
      <c r="A109" s="129" t="n">
        <v>112</v>
      </c>
      <c r="B109" s="130" t="s">
        <v>2143</v>
      </c>
      <c r="C109" s="130" t="s">
        <v>1997</v>
      </c>
      <c r="D109" s="129" t="s">
        <v>2031</v>
      </c>
      <c r="E109" s="132" t="n">
        <v>1</v>
      </c>
      <c r="F109" s="129" t="n">
        <v>16</v>
      </c>
      <c r="G109" s="129" t="n">
        <f aca="false">F109*E109</f>
        <v>16</v>
      </c>
      <c r="H109" s="129" t="n">
        <v>52</v>
      </c>
      <c r="I109" s="138" t="n">
        <v>44044</v>
      </c>
      <c r="J109" s="129" t="s">
        <v>1960</v>
      </c>
      <c r="K109" s="132"/>
      <c r="L109" s="134"/>
    </row>
    <row r="110" s="135" customFormat="true" ht="16.5" hidden="false" customHeight="true" outlineLevel="0" collapsed="false">
      <c r="A110" s="129" t="n">
        <v>113</v>
      </c>
      <c r="B110" s="130" t="s">
        <v>2143</v>
      </c>
      <c r="C110" s="130" t="s">
        <v>1997</v>
      </c>
      <c r="D110" s="129" t="s">
        <v>2014</v>
      </c>
      <c r="E110" s="132" t="n">
        <v>1</v>
      </c>
      <c r="F110" s="129" t="n">
        <v>22</v>
      </c>
      <c r="G110" s="129" t="n">
        <f aca="false">F110*E110</f>
        <v>22</v>
      </c>
      <c r="H110" s="129" t="n">
        <v>14</v>
      </c>
      <c r="I110" s="138" t="n">
        <v>44044</v>
      </c>
      <c r="J110" s="129" t="s">
        <v>2152</v>
      </c>
      <c r="K110" s="132"/>
      <c r="L110" s="134"/>
    </row>
    <row r="111" s="135" customFormat="true" ht="16.5" hidden="false" customHeight="true" outlineLevel="0" collapsed="false">
      <c r="A111" s="129" t="n">
        <v>114</v>
      </c>
      <c r="B111" s="130" t="s">
        <v>2143</v>
      </c>
      <c r="C111" s="130" t="s">
        <v>1997</v>
      </c>
      <c r="D111" s="129" t="s">
        <v>2016</v>
      </c>
      <c r="E111" s="132" t="n">
        <v>1</v>
      </c>
      <c r="F111" s="129" t="n">
        <v>20</v>
      </c>
      <c r="G111" s="129" t="n">
        <f aca="false">F111*E111</f>
        <v>20</v>
      </c>
      <c r="H111" s="129" t="n">
        <v>38</v>
      </c>
      <c r="I111" s="138" t="n">
        <v>44044</v>
      </c>
      <c r="J111" s="129" t="s">
        <v>1948</v>
      </c>
      <c r="K111" s="132"/>
      <c r="L111" s="134"/>
    </row>
    <row r="112" s="135" customFormat="true" ht="16.5" hidden="false" customHeight="true" outlineLevel="0" collapsed="false">
      <c r="A112" s="129" t="n">
        <v>115</v>
      </c>
      <c r="B112" s="130" t="s">
        <v>2143</v>
      </c>
      <c r="C112" s="130" t="s">
        <v>1997</v>
      </c>
      <c r="D112" s="129" t="s">
        <v>2040</v>
      </c>
      <c r="E112" s="132" t="n">
        <v>1</v>
      </c>
      <c r="F112" s="129" t="n">
        <v>8</v>
      </c>
      <c r="G112" s="129" t="n">
        <f aca="false">F112*E112</f>
        <v>8</v>
      </c>
      <c r="H112" s="129" t="n">
        <v>54</v>
      </c>
      <c r="I112" s="138" t="n">
        <v>44044</v>
      </c>
      <c r="J112" s="129" t="s">
        <v>2153</v>
      </c>
      <c r="K112" s="132"/>
      <c r="L112" s="134"/>
    </row>
    <row r="113" s="135" customFormat="true" ht="16.5" hidden="false" customHeight="true" outlineLevel="0" collapsed="false">
      <c r="A113" s="129" t="n">
        <v>116</v>
      </c>
      <c r="B113" s="130" t="s">
        <v>2143</v>
      </c>
      <c r="C113" s="130" t="s">
        <v>1997</v>
      </c>
      <c r="D113" s="129" t="s">
        <v>2016</v>
      </c>
      <c r="E113" s="132" t="n">
        <v>1</v>
      </c>
      <c r="F113" s="129" t="n">
        <v>20</v>
      </c>
      <c r="G113" s="129" t="n">
        <f aca="false">F113*E113</f>
        <v>20</v>
      </c>
      <c r="H113" s="129" t="s">
        <v>25</v>
      </c>
      <c r="I113" s="138" t="n">
        <v>44044</v>
      </c>
      <c r="J113" s="129" t="s">
        <v>2154</v>
      </c>
      <c r="K113" s="132"/>
      <c r="L113" s="134"/>
    </row>
    <row r="114" s="135" customFormat="true" ht="16.5" hidden="false" customHeight="true" outlineLevel="0" collapsed="false">
      <c r="A114" s="129" t="n">
        <v>117</v>
      </c>
      <c r="B114" s="130" t="s">
        <v>2143</v>
      </c>
      <c r="C114" s="130" t="s">
        <v>1997</v>
      </c>
      <c r="D114" s="129" t="s">
        <v>2031</v>
      </c>
      <c r="E114" s="132" t="n">
        <v>1</v>
      </c>
      <c r="F114" s="129" t="n">
        <v>16</v>
      </c>
      <c r="G114" s="129" t="n">
        <f aca="false">F114*E114</f>
        <v>16</v>
      </c>
      <c r="H114" s="129" t="n">
        <v>38</v>
      </c>
      <c r="I114" s="138" t="n">
        <v>44044</v>
      </c>
      <c r="J114" s="129" t="s">
        <v>2151</v>
      </c>
      <c r="K114" s="132"/>
      <c r="L114" s="134"/>
    </row>
    <row r="115" s="135" customFormat="true" ht="16.5" hidden="false" customHeight="true" outlineLevel="0" collapsed="false">
      <c r="A115" s="129" t="n">
        <v>118</v>
      </c>
      <c r="B115" s="130" t="s">
        <v>2143</v>
      </c>
      <c r="C115" s="130" t="s">
        <v>1997</v>
      </c>
      <c r="D115" s="129" t="s">
        <v>2040</v>
      </c>
      <c r="E115" s="132" t="n">
        <v>1</v>
      </c>
      <c r="F115" s="129" t="n">
        <v>8</v>
      </c>
      <c r="G115" s="129" t="n">
        <f aca="false">F115*E115</f>
        <v>8</v>
      </c>
      <c r="H115" s="129" t="s">
        <v>25</v>
      </c>
      <c r="I115" s="138" t="n">
        <v>44044</v>
      </c>
      <c r="J115" s="129" t="s">
        <v>2144</v>
      </c>
      <c r="K115" s="132"/>
      <c r="L115" s="134"/>
    </row>
    <row r="116" s="135" customFormat="true" ht="16.5" hidden="false" customHeight="true" outlineLevel="0" collapsed="false">
      <c r="A116" s="129" t="n">
        <v>119</v>
      </c>
      <c r="B116" s="130" t="s">
        <v>2143</v>
      </c>
      <c r="C116" s="130" t="s">
        <v>1997</v>
      </c>
      <c r="D116" s="129" t="s">
        <v>2040</v>
      </c>
      <c r="E116" s="132" t="n">
        <v>1</v>
      </c>
      <c r="F116" s="129" t="n">
        <v>8</v>
      </c>
      <c r="G116" s="129" t="n">
        <f aca="false">F116*E116</f>
        <v>8</v>
      </c>
      <c r="H116" s="129" t="s">
        <v>25</v>
      </c>
      <c r="I116" s="138" t="n">
        <v>44044</v>
      </c>
      <c r="J116" s="129" t="s">
        <v>2155</v>
      </c>
      <c r="K116" s="132"/>
      <c r="L116" s="134"/>
    </row>
    <row r="117" s="135" customFormat="true" ht="16.5" hidden="false" customHeight="true" outlineLevel="0" collapsed="false">
      <c r="A117" s="129" t="n">
        <v>120</v>
      </c>
      <c r="B117" s="130" t="s">
        <v>2143</v>
      </c>
      <c r="C117" s="130" t="s">
        <v>1997</v>
      </c>
      <c r="D117" s="129" t="s">
        <v>2016</v>
      </c>
      <c r="E117" s="132" t="n">
        <v>1</v>
      </c>
      <c r="F117" s="129" t="n">
        <v>20</v>
      </c>
      <c r="G117" s="129" t="n">
        <f aca="false">F117*E117</f>
        <v>20</v>
      </c>
      <c r="H117" s="129" t="n">
        <v>33</v>
      </c>
      <c r="I117" s="138" t="n">
        <v>44044</v>
      </c>
      <c r="J117" s="129" t="s">
        <v>2144</v>
      </c>
      <c r="K117" s="132"/>
      <c r="L117" s="134"/>
    </row>
    <row r="118" s="135" customFormat="true" ht="16.5" hidden="false" customHeight="true" outlineLevel="0" collapsed="false">
      <c r="A118" s="129" t="n">
        <v>121</v>
      </c>
      <c r="B118" s="130" t="s">
        <v>2143</v>
      </c>
      <c r="C118" s="130" t="s">
        <v>2156</v>
      </c>
      <c r="D118" s="129" t="s">
        <v>2157</v>
      </c>
      <c r="E118" s="132" t="n">
        <v>1</v>
      </c>
      <c r="F118" s="129" t="n">
        <v>16</v>
      </c>
      <c r="G118" s="129" t="n">
        <f aca="false">F118*E118</f>
        <v>16</v>
      </c>
      <c r="H118" s="129" t="s">
        <v>25</v>
      </c>
      <c r="I118" s="138" t="s">
        <v>2158</v>
      </c>
      <c r="J118" s="129" t="s">
        <v>1947</v>
      </c>
      <c r="K118" s="132"/>
      <c r="L118" s="134"/>
    </row>
    <row r="119" s="135" customFormat="true" ht="16.5" hidden="false" customHeight="true" outlineLevel="0" collapsed="false">
      <c r="A119" s="129" t="n">
        <v>122</v>
      </c>
      <c r="B119" s="130" t="s">
        <v>2143</v>
      </c>
      <c r="C119" s="130" t="s">
        <v>2148</v>
      </c>
      <c r="D119" s="129" t="s">
        <v>2149</v>
      </c>
      <c r="E119" s="132" t="n">
        <v>1</v>
      </c>
      <c r="F119" s="129" t="n">
        <v>16</v>
      </c>
      <c r="G119" s="129" t="n">
        <f aca="false">F119*E119</f>
        <v>16</v>
      </c>
      <c r="H119" s="129" t="s">
        <v>25</v>
      </c>
      <c r="I119" s="138" t="s">
        <v>2141</v>
      </c>
      <c r="J119" s="129" t="s">
        <v>1947</v>
      </c>
      <c r="K119" s="132"/>
      <c r="L119" s="134"/>
    </row>
    <row r="120" s="135" customFormat="true" ht="16.5" hidden="false" customHeight="true" outlineLevel="0" collapsed="false">
      <c r="A120" s="129" t="n">
        <v>123</v>
      </c>
      <c r="B120" s="130" t="s">
        <v>2143</v>
      </c>
      <c r="C120" s="130" t="s">
        <v>2156</v>
      </c>
      <c r="D120" s="129" t="s">
        <v>2157</v>
      </c>
      <c r="E120" s="132" t="n">
        <v>1</v>
      </c>
      <c r="F120" s="129" t="n">
        <v>16</v>
      </c>
      <c r="G120" s="129" t="n">
        <f aca="false">F120*E120</f>
        <v>16</v>
      </c>
      <c r="H120" s="129" t="s">
        <v>25</v>
      </c>
      <c r="I120" s="138" t="s">
        <v>2158</v>
      </c>
      <c r="J120" s="129" t="s">
        <v>1947</v>
      </c>
      <c r="K120" s="132"/>
      <c r="L120" s="134"/>
    </row>
    <row r="121" s="135" customFormat="true" ht="16.5" hidden="false" customHeight="true" outlineLevel="0" collapsed="false">
      <c r="A121" s="129" t="n">
        <v>124</v>
      </c>
      <c r="B121" s="130" t="s">
        <v>2143</v>
      </c>
      <c r="C121" s="130" t="s">
        <v>2097</v>
      </c>
      <c r="D121" s="146" t="s">
        <v>2159</v>
      </c>
      <c r="E121" s="132" t="n">
        <v>1</v>
      </c>
      <c r="F121" s="129" t="n">
        <v>22</v>
      </c>
      <c r="G121" s="129" t="n">
        <f aca="false">F121*E121</f>
        <v>22</v>
      </c>
      <c r="H121" s="129" t="n">
        <v>45</v>
      </c>
      <c r="I121" s="138" t="s">
        <v>2009</v>
      </c>
      <c r="J121" s="129" t="s">
        <v>1945</v>
      </c>
      <c r="K121" s="132"/>
      <c r="L121" s="134"/>
    </row>
    <row r="122" s="135" customFormat="true" ht="16.5" hidden="false" customHeight="true" outlineLevel="0" collapsed="false">
      <c r="A122" s="129" t="n">
        <v>125</v>
      </c>
      <c r="B122" s="130" t="s">
        <v>2143</v>
      </c>
      <c r="C122" s="130" t="s">
        <v>2097</v>
      </c>
      <c r="D122" s="146" t="s">
        <v>2160</v>
      </c>
      <c r="E122" s="132" t="n">
        <v>1</v>
      </c>
      <c r="F122" s="129" t="n">
        <v>24</v>
      </c>
      <c r="G122" s="129" t="n">
        <f aca="false">F122*E122</f>
        <v>24</v>
      </c>
      <c r="H122" s="129"/>
      <c r="I122" s="138" t="s">
        <v>2009</v>
      </c>
      <c r="J122" s="129" t="s">
        <v>1945</v>
      </c>
      <c r="K122" s="132"/>
      <c r="L122" s="134"/>
    </row>
    <row r="123" s="135" customFormat="true" ht="16.5" hidden="false" customHeight="true" outlineLevel="0" collapsed="false">
      <c r="A123" s="129" t="n">
        <v>126</v>
      </c>
      <c r="B123" s="130" t="s">
        <v>2143</v>
      </c>
      <c r="C123" s="130" t="s">
        <v>2097</v>
      </c>
      <c r="D123" s="146" t="s">
        <v>2160</v>
      </c>
      <c r="E123" s="132" t="n">
        <v>1</v>
      </c>
      <c r="F123" s="129" t="n">
        <v>24</v>
      </c>
      <c r="G123" s="129" t="n">
        <f aca="false">F123*E123</f>
        <v>24</v>
      </c>
      <c r="H123" s="129"/>
      <c r="I123" s="138" t="s">
        <v>2009</v>
      </c>
      <c r="J123" s="129" t="s">
        <v>1945</v>
      </c>
      <c r="K123" s="132"/>
      <c r="L123" s="134"/>
    </row>
    <row r="124" s="135" customFormat="true" ht="16.5" hidden="false" customHeight="true" outlineLevel="0" collapsed="false">
      <c r="A124" s="129" t="n">
        <v>127</v>
      </c>
      <c r="B124" s="130" t="s">
        <v>2143</v>
      </c>
      <c r="C124" s="130" t="s">
        <v>2097</v>
      </c>
      <c r="D124" s="146" t="s">
        <v>2160</v>
      </c>
      <c r="E124" s="132" t="n">
        <v>1</v>
      </c>
      <c r="F124" s="129" t="n">
        <v>24</v>
      </c>
      <c r="G124" s="129" t="n">
        <f aca="false">F124*E124</f>
        <v>24</v>
      </c>
      <c r="H124" s="129"/>
      <c r="I124" s="138" t="s">
        <v>2009</v>
      </c>
      <c r="J124" s="129" t="s">
        <v>1945</v>
      </c>
      <c r="K124" s="132"/>
      <c r="L124" s="134"/>
    </row>
    <row r="125" s="135" customFormat="true" ht="16.5" hidden="false" customHeight="true" outlineLevel="0" collapsed="false">
      <c r="A125" s="129" t="n">
        <v>128</v>
      </c>
      <c r="B125" s="130" t="s">
        <v>2143</v>
      </c>
      <c r="C125" s="130" t="s">
        <v>2097</v>
      </c>
      <c r="D125" s="146" t="s">
        <v>2161</v>
      </c>
      <c r="E125" s="132" t="n">
        <v>1</v>
      </c>
      <c r="F125" s="129" t="n">
        <v>12</v>
      </c>
      <c r="G125" s="129" t="n">
        <f aca="false">F125*E125</f>
        <v>12</v>
      </c>
      <c r="H125" s="129"/>
      <c r="I125" s="138" t="s">
        <v>2009</v>
      </c>
      <c r="J125" s="129" t="s">
        <v>1945</v>
      </c>
      <c r="K125" s="132"/>
      <c r="L125" s="134"/>
    </row>
    <row r="126" s="135" customFormat="true" ht="16.5" hidden="false" customHeight="true" outlineLevel="0" collapsed="false">
      <c r="A126" s="129" t="n">
        <v>129</v>
      </c>
      <c r="B126" s="130" t="s">
        <v>2143</v>
      </c>
      <c r="C126" s="130" t="s">
        <v>2162</v>
      </c>
      <c r="D126" s="146" t="s">
        <v>2163</v>
      </c>
      <c r="E126" s="132" t="n">
        <v>1</v>
      </c>
      <c r="F126" s="129" t="n">
        <v>22</v>
      </c>
      <c r="G126" s="129" t="n">
        <f aca="false">F126*E126</f>
        <v>22</v>
      </c>
      <c r="H126" s="129"/>
      <c r="I126" s="138" t="s">
        <v>2009</v>
      </c>
      <c r="J126" s="129" t="s">
        <v>1945</v>
      </c>
      <c r="K126" s="132"/>
      <c r="L126" s="134"/>
    </row>
    <row r="127" s="135" customFormat="true" ht="16.5" hidden="false" customHeight="true" outlineLevel="0" collapsed="false">
      <c r="A127" s="129" t="n">
        <v>130</v>
      </c>
      <c r="B127" s="130" t="s">
        <v>2143</v>
      </c>
      <c r="C127" s="130" t="s">
        <v>2097</v>
      </c>
      <c r="D127" s="129" t="s">
        <v>2164</v>
      </c>
      <c r="E127" s="132" t="n">
        <v>1</v>
      </c>
      <c r="F127" s="129" t="n">
        <v>7</v>
      </c>
      <c r="G127" s="129" t="n">
        <f aca="false">F127*E127</f>
        <v>7</v>
      </c>
      <c r="H127" s="129"/>
      <c r="I127" s="138"/>
      <c r="J127" s="129" t="s">
        <v>2165</v>
      </c>
      <c r="K127" s="137" t="s">
        <v>354</v>
      </c>
      <c r="L127" s="134"/>
    </row>
    <row r="128" s="135" customFormat="true" ht="16.5" hidden="false" customHeight="true" outlineLevel="0" collapsed="false">
      <c r="A128" s="129" t="n">
        <v>131</v>
      </c>
      <c r="B128" s="130" t="s">
        <v>2143</v>
      </c>
      <c r="C128" s="130" t="s">
        <v>2097</v>
      </c>
      <c r="D128" s="129" t="s">
        <v>2138</v>
      </c>
      <c r="E128" s="132" t="n">
        <v>2</v>
      </c>
      <c r="F128" s="129" t="n">
        <v>20</v>
      </c>
      <c r="G128" s="129" t="n">
        <f aca="false">F128*E128</f>
        <v>40</v>
      </c>
      <c r="H128" s="129"/>
      <c r="I128" s="138"/>
      <c r="J128" s="129" t="s">
        <v>2165</v>
      </c>
      <c r="K128" s="137" t="s">
        <v>354</v>
      </c>
      <c r="L128" s="134"/>
    </row>
    <row r="129" s="135" customFormat="true" ht="16.5" hidden="false" customHeight="true" outlineLevel="0" collapsed="false">
      <c r="A129" s="129" t="n">
        <v>132</v>
      </c>
      <c r="B129" s="130" t="s">
        <v>2143</v>
      </c>
      <c r="C129" s="130" t="s">
        <v>2097</v>
      </c>
      <c r="D129" s="129" t="s">
        <v>2166</v>
      </c>
      <c r="E129" s="132" t="n">
        <v>1</v>
      </c>
      <c r="F129" s="129" t="n">
        <v>24</v>
      </c>
      <c r="G129" s="129" t="n">
        <f aca="false">F129*E129</f>
        <v>24</v>
      </c>
      <c r="H129" s="129"/>
      <c r="I129" s="138"/>
      <c r="J129" s="129" t="s">
        <v>2165</v>
      </c>
      <c r="K129" s="137" t="s">
        <v>354</v>
      </c>
      <c r="L129" s="134"/>
    </row>
    <row r="130" s="135" customFormat="true" ht="16.5" hidden="false" customHeight="true" outlineLevel="0" collapsed="false">
      <c r="A130" s="129" t="n">
        <v>133</v>
      </c>
      <c r="B130" s="130" t="s">
        <v>2143</v>
      </c>
      <c r="C130" s="130" t="s">
        <v>2097</v>
      </c>
      <c r="D130" s="129" t="s">
        <v>2167</v>
      </c>
      <c r="E130" s="132" t="n">
        <v>2</v>
      </c>
      <c r="F130" s="129" t="n">
        <v>32</v>
      </c>
      <c r="G130" s="129" t="n">
        <f aca="false">F130*E130</f>
        <v>64</v>
      </c>
      <c r="H130" s="129" t="n">
        <v>63</v>
      </c>
      <c r="I130" s="138"/>
      <c r="J130" s="129" t="s">
        <v>2165</v>
      </c>
      <c r="K130" s="137" t="s">
        <v>354</v>
      </c>
      <c r="L130" s="134"/>
    </row>
    <row r="131" s="135" customFormat="true" ht="16.5" hidden="false" customHeight="true" outlineLevel="0" collapsed="false">
      <c r="A131" s="129" t="n">
        <v>134</v>
      </c>
      <c r="B131" s="130" t="s">
        <v>2143</v>
      </c>
      <c r="C131" s="130" t="s">
        <v>2097</v>
      </c>
      <c r="D131" s="129" t="s">
        <v>2098</v>
      </c>
      <c r="E131" s="132" t="n">
        <v>1</v>
      </c>
      <c r="F131" s="129" t="n">
        <v>12</v>
      </c>
      <c r="G131" s="129" t="n">
        <f aca="false">F131*E131</f>
        <v>12</v>
      </c>
      <c r="H131" s="129"/>
      <c r="I131" s="138"/>
      <c r="J131" s="138" t="s">
        <v>2168</v>
      </c>
      <c r="K131" s="137" t="s">
        <v>354</v>
      </c>
      <c r="L131" s="134"/>
    </row>
    <row r="132" s="135" customFormat="true" ht="16.5" hidden="false" customHeight="true" outlineLevel="0" collapsed="false">
      <c r="A132" s="129" t="n">
        <v>135</v>
      </c>
      <c r="B132" s="130" t="s">
        <v>2143</v>
      </c>
      <c r="C132" s="130" t="s">
        <v>2097</v>
      </c>
      <c r="D132" s="129" t="s">
        <v>2099</v>
      </c>
      <c r="E132" s="132" t="n">
        <v>1</v>
      </c>
      <c r="F132" s="129" t="n">
        <v>14</v>
      </c>
      <c r="G132" s="129" t="n">
        <f aca="false">F132*E132</f>
        <v>14</v>
      </c>
      <c r="H132" s="129"/>
      <c r="I132" s="138"/>
      <c r="J132" s="138" t="s">
        <v>2168</v>
      </c>
      <c r="K132" s="137" t="s">
        <v>354</v>
      </c>
      <c r="L132" s="134"/>
    </row>
    <row r="133" s="135" customFormat="true" ht="16.5" hidden="false" customHeight="true" outlineLevel="0" collapsed="false">
      <c r="A133" s="129" t="n">
        <v>136</v>
      </c>
      <c r="B133" s="130" t="s">
        <v>2143</v>
      </c>
      <c r="C133" s="130" t="s">
        <v>2097</v>
      </c>
      <c r="D133" s="129" t="s">
        <v>2169</v>
      </c>
      <c r="E133" s="132" t="n">
        <v>1</v>
      </c>
      <c r="F133" s="129" t="n">
        <v>18</v>
      </c>
      <c r="G133" s="129" t="n">
        <f aca="false">F133*E133</f>
        <v>18</v>
      </c>
      <c r="H133" s="129"/>
      <c r="I133" s="138"/>
      <c r="J133" s="138" t="s">
        <v>2168</v>
      </c>
      <c r="K133" s="137" t="s">
        <v>354</v>
      </c>
      <c r="L133" s="134"/>
    </row>
    <row r="134" s="135" customFormat="true" ht="16.5" hidden="false" customHeight="true" outlineLevel="0" collapsed="false">
      <c r="A134" s="129" t="n">
        <v>137</v>
      </c>
      <c r="B134" s="130" t="s">
        <v>2143</v>
      </c>
      <c r="C134" s="130" t="s">
        <v>2097</v>
      </c>
      <c r="D134" s="129" t="s">
        <v>2138</v>
      </c>
      <c r="E134" s="132" t="n">
        <v>1</v>
      </c>
      <c r="F134" s="129" t="n">
        <v>20</v>
      </c>
      <c r="G134" s="129" t="n">
        <f aca="false">F134*E134</f>
        <v>20</v>
      </c>
      <c r="H134" s="129"/>
      <c r="I134" s="138"/>
      <c r="J134" s="138" t="s">
        <v>2168</v>
      </c>
      <c r="K134" s="137" t="s">
        <v>354</v>
      </c>
      <c r="L134" s="134"/>
    </row>
    <row r="135" s="135" customFormat="true" ht="16.5" hidden="false" customHeight="true" outlineLevel="0" collapsed="false">
      <c r="A135" s="129" t="n">
        <v>138</v>
      </c>
      <c r="B135" s="130" t="s">
        <v>2143</v>
      </c>
      <c r="C135" s="130" t="s">
        <v>2097</v>
      </c>
      <c r="D135" s="129" t="s">
        <v>2166</v>
      </c>
      <c r="E135" s="132" t="n">
        <v>1</v>
      </c>
      <c r="F135" s="129" t="n">
        <v>24</v>
      </c>
      <c r="G135" s="129" t="n">
        <f aca="false">F135*E135</f>
        <v>24</v>
      </c>
      <c r="H135" s="129" t="n">
        <v>57</v>
      </c>
      <c r="I135" s="138"/>
      <c r="J135" s="138" t="s">
        <v>2168</v>
      </c>
      <c r="K135" s="137" t="s">
        <v>354</v>
      </c>
      <c r="L135" s="134"/>
    </row>
    <row r="136" s="135" customFormat="true" ht="16.5" hidden="false" customHeight="true" outlineLevel="0" collapsed="false">
      <c r="A136" s="129" t="n">
        <v>139</v>
      </c>
      <c r="B136" s="130" t="s">
        <v>2170</v>
      </c>
      <c r="C136" s="130" t="s">
        <v>2171</v>
      </c>
      <c r="D136" s="147" t="s">
        <v>2172</v>
      </c>
      <c r="E136" s="132" t="n">
        <v>1</v>
      </c>
      <c r="F136" s="129" t="n">
        <v>24</v>
      </c>
      <c r="G136" s="129" t="n">
        <f aca="false">F136*E136</f>
        <v>24</v>
      </c>
      <c r="H136" s="129"/>
      <c r="I136" s="138" t="s">
        <v>1999</v>
      </c>
      <c r="J136" s="129" t="s">
        <v>2173</v>
      </c>
      <c r="K136" s="132"/>
      <c r="L136" s="134"/>
    </row>
    <row r="137" s="135" customFormat="true" ht="16.5" hidden="false" customHeight="true" outlineLevel="0" collapsed="false">
      <c r="A137" s="129" t="n">
        <v>140</v>
      </c>
      <c r="B137" s="130" t="s">
        <v>2170</v>
      </c>
      <c r="C137" s="130" t="s">
        <v>2171</v>
      </c>
      <c r="D137" s="147" t="s">
        <v>2172</v>
      </c>
      <c r="E137" s="132" t="n">
        <v>1</v>
      </c>
      <c r="F137" s="129" t="n">
        <v>24</v>
      </c>
      <c r="G137" s="129" t="n">
        <f aca="false">F137*E137</f>
        <v>24</v>
      </c>
      <c r="H137" s="129" t="n">
        <v>17</v>
      </c>
      <c r="I137" s="138" t="s">
        <v>1999</v>
      </c>
      <c r="J137" s="129" t="s">
        <v>2173</v>
      </c>
      <c r="K137" s="132"/>
      <c r="L137" s="134"/>
    </row>
    <row r="138" s="135" customFormat="true" ht="16.5" hidden="false" customHeight="true" outlineLevel="0" collapsed="false">
      <c r="A138" s="129" t="n">
        <v>141</v>
      </c>
      <c r="B138" s="148" t="s">
        <v>2170</v>
      </c>
      <c r="C138" s="130" t="s">
        <v>2097</v>
      </c>
      <c r="D138" s="149" t="s">
        <v>2174</v>
      </c>
      <c r="E138" s="132" t="n">
        <v>1</v>
      </c>
      <c r="F138" s="148" t="n">
        <v>14</v>
      </c>
      <c r="G138" s="129" t="n">
        <f aca="false">F138*E138</f>
        <v>14</v>
      </c>
      <c r="H138" s="129"/>
      <c r="I138" s="138" t="n">
        <v>41365</v>
      </c>
      <c r="J138" s="129" t="s">
        <v>2175</v>
      </c>
      <c r="K138" s="132"/>
      <c r="L138" s="134"/>
    </row>
    <row r="139" s="135" customFormat="true" ht="16.5" hidden="false" customHeight="true" outlineLevel="0" collapsed="false">
      <c r="A139" s="129" t="n">
        <v>142</v>
      </c>
      <c r="B139" s="148" t="s">
        <v>2170</v>
      </c>
      <c r="C139" s="130" t="s">
        <v>2097</v>
      </c>
      <c r="D139" s="149" t="s">
        <v>2176</v>
      </c>
      <c r="E139" s="132" t="n">
        <v>1</v>
      </c>
      <c r="F139" s="148" t="n">
        <v>16</v>
      </c>
      <c r="G139" s="129" t="n">
        <f aca="false">F139*E139</f>
        <v>16</v>
      </c>
      <c r="H139" s="129" t="n">
        <v>14</v>
      </c>
      <c r="I139" s="138" t="n">
        <v>41365</v>
      </c>
      <c r="J139" s="129" t="s">
        <v>2175</v>
      </c>
      <c r="K139" s="132"/>
      <c r="L139" s="134"/>
    </row>
    <row r="140" s="135" customFormat="true" ht="16.5" hidden="false" customHeight="true" outlineLevel="0" collapsed="false">
      <c r="A140" s="129" t="n">
        <v>143</v>
      </c>
      <c r="B140" s="148" t="s">
        <v>2170</v>
      </c>
      <c r="C140" s="130" t="s">
        <v>2097</v>
      </c>
      <c r="D140" s="149" t="s">
        <v>2174</v>
      </c>
      <c r="E140" s="132" t="n">
        <v>1</v>
      </c>
      <c r="F140" s="148" t="n">
        <v>14</v>
      </c>
      <c r="G140" s="129" t="n">
        <f aca="false">F140*E140</f>
        <v>14</v>
      </c>
      <c r="H140" s="129"/>
      <c r="I140" s="138" t="n">
        <v>41365</v>
      </c>
      <c r="J140" s="129" t="s">
        <v>2177</v>
      </c>
      <c r="K140" s="132"/>
      <c r="L140" s="134"/>
    </row>
    <row r="141" s="135" customFormat="true" ht="16.5" hidden="false" customHeight="true" outlineLevel="0" collapsed="false">
      <c r="A141" s="129" t="n">
        <v>144</v>
      </c>
      <c r="B141" s="148" t="s">
        <v>2170</v>
      </c>
      <c r="C141" s="130" t="s">
        <v>2097</v>
      </c>
      <c r="D141" s="149" t="s">
        <v>2176</v>
      </c>
      <c r="E141" s="132" t="n">
        <v>1</v>
      </c>
      <c r="F141" s="148" t="n">
        <v>16</v>
      </c>
      <c r="G141" s="129" t="n">
        <f aca="false">F141*E141</f>
        <v>16</v>
      </c>
      <c r="H141" s="129" t="n">
        <v>13</v>
      </c>
      <c r="I141" s="138" t="n">
        <v>41365</v>
      </c>
      <c r="J141" s="129" t="s">
        <v>2177</v>
      </c>
      <c r="K141" s="132"/>
      <c r="L141" s="134"/>
    </row>
    <row r="142" s="135" customFormat="true" ht="16.5" hidden="false" customHeight="true" outlineLevel="0" collapsed="false">
      <c r="A142" s="129" t="n">
        <v>145</v>
      </c>
      <c r="B142" s="148" t="s">
        <v>2170</v>
      </c>
      <c r="C142" s="130" t="s">
        <v>2097</v>
      </c>
      <c r="D142" s="149" t="s">
        <v>2176</v>
      </c>
      <c r="E142" s="132" t="n">
        <v>1</v>
      </c>
      <c r="F142" s="148" t="n">
        <v>16</v>
      </c>
      <c r="G142" s="129" t="n">
        <f aca="false">F142*E142</f>
        <v>16</v>
      </c>
      <c r="H142" s="129"/>
      <c r="I142" s="138" t="n">
        <v>41365</v>
      </c>
      <c r="J142" s="129" t="s">
        <v>1950</v>
      </c>
      <c r="K142" s="132"/>
      <c r="L142" s="134"/>
    </row>
    <row r="143" s="135" customFormat="true" ht="16.5" hidden="false" customHeight="true" outlineLevel="0" collapsed="false">
      <c r="A143" s="129" t="n">
        <v>146</v>
      </c>
      <c r="B143" s="148" t="s">
        <v>2170</v>
      </c>
      <c r="C143" s="130" t="s">
        <v>2097</v>
      </c>
      <c r="D143" s="149" t="s">
        <v>2178</v>
      </c>
      <c r="E143" s="132" t="n">
        <v>1</v>
      </c>
      <c r="F143" s="148" t="n">
        <v>16</v>
      </c>
      <c r="G143" s="129" t="n">
        <f aca="false">F143*E143</f>
        <v>16</v>
      </c>
      <c r="H143" s="129"/>
      <c r="I143" s="138" t="n">
        <v>44197</v>
      </c>
      <c r="J143" s="129" t="s">
        <v>1950</v>
      </c>
      <c r="K143" s="132"/>
      <c r="L143" s="134"/>
    </row>
    <row r="144" s="135" customFormat="true" ht="16.5" hidden="false" customHeight="true" outlineLevel="0" collapsed="false">
      <c r="A144" s="129" t="n">
        <v>147</v>
      </c>
      <c r="B144" s="148" t="s">
        <v>2170</v>
      </c>
      <c r="C144" s="130" t="s">
        <v>2097</v>
      </c>
      <c r="D144" s="149" t="s">
        <v>2179</v>
      </c>
      <c r="E144" s="132" t="n">
        <v>1</v>
      </c>
      <c r="F144" s="148" t="n">
        <v>10</v>
      </c>
      <c r="G144" s="129" t="n">
        <f aca="false">F144*E144</f>
        <v>10</v>
      </c>
      <c r="H144" s="129" t="n">
        <v>11</v>
      </c>
      <c r="I144" s="138" t="n">
        <v>44744</v>
      </c>
      <c r="J144" s="129" t="s">
        <v>1950</v>
      </c>
      <c r="K144" s="132"/>
      <c r="L144" s="134"/>
    </row>
    <row r="145" s="135" customFormat="true" ht="16.5" hidden="false" customHeight="true" outlineLevel="0" collapsed="false">
      <c r="A145" s="129" t="n">
        <v>148</v>
      </c>
      <c r="B145" s="148" t="s">
        <v>2170</v>
      </c>
      <c r="C145" s="130" t="s">
        <v>2097</v>
      </c>
      <c r="D145" s="149" t="s">
        <v>2174</v>
      </c>
      <c r="E145" s="132" t="n">
        <v>1</v>
      </c>
      <c r="F145" s="148" t="n">
        <v>14</v>
      </c>
      <c r="G145" s="129" t="n">
        <f aca="false">F145*E145</f>
        <v>14</v>
      </c>
      <c r="H145" s="129"/>
      <c r="I145" s="138" t="n">
        <v>41365</v>
      </c>
      <c r="J145" s="129" t="s">
        <v>1953</v>
      </c>
      <c r="K145" s="137" t="s">
        <v>354</v>
      </c>
      <c r="L145" s="134"/>
    </row>
    <row r="146" s="135" customFormat="true" ht="16.5" hidden="false" customHeight="true" outlineLevel="0" collapsed="false">
      <c r="A146" s="129" t="n">
        <v>149</v>
      </c>
      <c r="B146" s="148" t="s">
        <v>2170</v>
      </c>
      <c r="C146" s="130" t="s">
        <v>2097</v>
      </c>
      <c r="D146" s="149" t="s">
        <v>2176</v>
      </c>
      <c r="E146" s="132" t="n">
        <v>1</v>
      </c>
      <c r="F146" s="148" t="n">
        <v>16</v>
      </c>
      <c r="G146" s="129" t="n">
        <f aca="false">F146*E146</f>
        <v>16</v>
      </c>
      <c r="H146" s="129" t="n">
        <v>10</v>
      </c>
      <c r="I146" s="138" t="n">
        <v>41365</v>
      </c>
      <c r="J146" s="129" t="s">
        <v>1953</v>
      </c>
      <c r="K146" s="137" t="s">
        <v>354</v>
      </c>
      <c r="L146" s="134"/>
    </row>
    <row r="147" s="135" customFormat="true" ht="16.5" hidden="false" customHeight="true" outlineLevel="0" collapsed="false">
      <c r="A147" s="129" t="n">
        <v>150</v>
      </c>
      <c r="B147" s="148" t="s">
        <v>2170</v>
      </c>
      <c r="C147" s="130" t="s">
        <v>1997</v>
      </c>
      <c r="D147" s="149" t="s">
        <v>2180</v>
      </c>
      <c r="E147" s="132" t="n">
        <v>1</v>
      </c>
      <c r="F147" s="148" t="n">
        <v>16</v>
      </c>
      <c r="G147" s="129" t="n">
        <f aca="false">F147*E147</f>
        <v>16</v>
      </c>
      <c r="H147" s="129"/>
      <c r="I147" s="138" t="n">
        <v>41609</v>
      </c>
      <c r="J147" s="129" t="s">
        <v>2154</v>
      </c>
      <c r="K147" s="132"/>
      <c r="L147" s="134"/>
    </row>
    <row r="148" s="135" customFormat="true" ht="16.5" hidden="false" customHeight="true" outlineLevel="0" collapsed="false">
      <c r="A148" s="129" t="n">
        <v>151</v>
      </c>
      <c r="B148" s="148" t="s">
        <v>2170</v>
      </c>
      <c r="C148" s="130" t="s">
        <v>1997</v>
      </c>
      <c r="D148" s="149" t="s">
        <v>2180</v>
      </c>
      <c r="E148" s="132" t="n">
        <v>1</v>
      </c>
      <c r="F148" s="148" t="n">
        <v>16</v>
      </c>
      <c r="G148" s="129" t="n">
        <f aca="false">F148*E148</f>
        <v>16</v>
      </c>
      <c r="H148" s="129" t="n">
        <v>15</v>
      </c>
      <c r="I148" s="138" t="n">
        <v>41609</v>
      </c>
      <c r="J148" s="129" t="s">
        <v>2154</v>
      </c>
      <c r="K148" s="132"/>
      <c r="L148" s="134"/>
    </row>
    <row r="149" s="135" customFormat="true" ht="16.5" hidden="false" customHeight="true" outlineLevel="0" collapsed="false">
      <c r="A149" s="129" t="n">
        <v>152</v>
      </c>
      <c r="B149" s="150" t="s">
        <v>2170</v>
      </c>
      <c r="C149" s="151" t="s">
        <v>1997</v>
      </c>
      <c r="D149" s="152" t="s">
        <v>2128</v>
      </c>
      <c r="E149" s="153" t="n">
        <v>1</v>
      </c>
      <c r="F149" s="150" t="n">
        <v>16</v>
      </c>
      <c r="G149" s="151" t="n">
        <f aca="false">F149*E149</f>
        <v>16</v>
      </c>
      <c r="H149" s="151"/>
      <c r="I149" s="154" t="n">
        <v>41609</v>
      </c>
      <c r="J149" s="129" t="s">
        <v>2151</v>
      </c>
      <c r="K149" s="132"/>
      <c r="L149" s="134"/>
    </row>
    <row r="150" s="135" customFormat="true" ht="16.5" hidden="false" customHeight="true" outlineLevel="0" collapsed="false">
      <c r="A150" s="129" t="n">
        <v>153</v>
      </c>
      <c r="B150" s="148" t="s">
        <v>2170</v>
      </c>
      <c r="C150" s="130" t="s">
        <v>1997</v>
      </c>
      <c r="D150" s="149" t="s">
        <v>2128</v>
      </c>
      <c r="E150" s="132" t="n">
        <v>1</v>
      </c>
      <c r="F150" s="148" t="n">
        <v>16</v>
      </c>
      <c r="G150" s="129" t="n">
        <f aca="false">F150*E150</f>
        <v>16</v>
      </c>
      <c r="H150" s="129" t="n">
        <v>19</v>
      </c>
      <c r="I150" s="138" t="n">
        <v>41609</v>
      </c>
      <c r="J150" s="129" t="s">
        <v>2151</v>
      </c>
      <c r="K150" s="132"/>
      <c r="L150" s="134"/>
    </row>
    <row r="151" s="135" customFormat="true" ht="16.5" hidden="false" customHeight="true" outlineLevel="0" collapsed="false">
      <c r="A151" s="129" t="n">
        <v>154</v>
      </c>
      <c r="B151" s="148" t="s">
        <v>2170</v>
      </c>
      <c r="C151" s="130" t="s">
        <v>1997</v>
      </c>
      <c r="D151" s="149" t="s">
        <v>2180</v>
      </c>
      <c r="E151" s="132" t="n">
        <v>1</v>
      </c>
      <c r="F151" s="148" t="n">
        <v>16</v>
      </c>
      <c r="G151" s="129" t="n">
        <f aca="false">F151*E151</f>
        <v>16</v>
      </c>
      <c r="H151" s="129"/>
      <c r="I151" s="138" t="n">
        <v>41609</v>
      </c>
      <c r="J151" s="129" t="s">
        <v>1960</v>
      </c>
      <c r="K151" s="132"/>
      <c r="L151" s="134"/>
    </row>
    <row r="152" s="135" customFormat="true" ht="16.5" hidden="false" customHeight="true" outlineLevel="0" collapsed="false">
      <c r="A152" s="129" t="n">
        <v>155</v>
      </c>
      <c r="B152" s="148" t="s">
        <v>2170</v>
      </c>
      <c r="C152" s="130" t="s">
        <v>1997</v>
      </c>
      <c r="D152" s="149" t="s">
        <v>2180</v>
      </c>
      <c r="E152" s="132" t="n">
        <v>1</v>
      </c>
      <c r="F152" s="148" t="n">
        <v>16</v>
      </c>
      <c r="G152" s="129" t="n">
        <f aca="false">F152*E152</f>
        <v>16</v>
      </c>
      <c r="H152" s="129" t="n">
        <v>17</v>
      </c>
      <c r="I152" s="138" t="n">
        <v>41609</v>
      </c>
      <c r="J152" s="129" t="s">
        <v>1960</v>
      </c>
      <c r="K152" s="132"/>
      <c r="L152" s="134"/>
    </row>
    <row r="153" s="135" customFormat="true" ht="16.5" hidden="false" customHeight="true" outlineLevel="0" collapsed="false">
      <c r="A153" s="129" t="n">
        <v>156</v>
      </c>
      <c r="B153" s="148" t="s">
        <v>2181</v>
      </c>
      <c r="C153" s="130" t="s">
        <v>2097</v>
      </c>
      <c r="D153" s="149" t="s">
        <v>2182</v>
      </c>
      <c r="E153" s="132" t="n">
        <v>1</v>
      </c>
      <c r="F153" s="148" t="n">
        <v>22</v>
      </c>
      <c r="G153" s="129" t="n">
        <f aca="false">F153*E153</f>
        <v>22</v>
      </c>
      <c r="H153" s="129" t="s">
        <v>25</v>
      </c>
      <c r="I153" s="138" t="n">
        <v>44470</v>
      </c>
      <c r="J153" s="129" t="s">
        <v>2183</v>
      </c>
      <c r="K153" s="132"/>
      <c r="L153" s="134"/>
    </row>
    <row r="154" s="135" customFormat="true" ht="16.5" hidden="false" customHeight="true" outlineLevel="0" collapsed="false">
      <c r="A154" s="129" t="n">
        <v>157</v>
      </c>
      <c r="B154" s="148" t="s">
        <v>2181</v>
      </c>
      <c r="C154" s="130" t="s">
        <v>2097</v>
      </c>
      <c r="D154" s="149" t="s">
        <v>2099</v>
      </c>
      <c r="E154" s="132" t="n">
        <v>1</v>
      </c>
      <c r="F154" s="148" t="n">
        <v>14</v>
      </c>
      <c r="G154" s="129" t="n">
        <f aca="false">F154*E154</f>
        <v>14</v>
      </c>
      <c r="H154" s="129" t="s">
        <v>25</v>
      </c>
      <c r="I154" s="138" t="n">
        <v>44470</v>
      </c>
      <c r="J154" s="129" t="s">
        <v>2184</v>
      </c>
      <c r="K154" s="132"/>
      <c r="L154" s="134"/>
    </row>
    <row r="155" s="135" customFormat="true" ht="16.5" hidden="false" customHeight="true" outlineLevel="0" collapsed="false">
      <c r="A155" s="129" t="n">
        <v>158</v>
      </c>
      <c r="B155" s="148" t="s">
        <v>2181</v>
      </c>
      <c r="C155" s="130" t="s">
        <v>2097</v>
      </c>
      <c r="D155" s="149" t="s">
        <v>2138</v>
      </c>
      <c r="E155" s="132" t="n">
        <v>1</v>
      </c>
      <c r="F155" s="148" t="n">
        <v>20</v>
      </c>
      <c r="G155" s="129" t="n">
        <f aca="false">F155*E155</f>
        <v>20</v>
      </c>
      <c r="H155" s="129" t="s">
        <v>25</v>
      </c>
      <c r="I155" s="138" t="n">
        <v>44470</v>
      </c>
      <c r="J155" s="129" t="s">
        <v>2185</v>
      </c>
      <c r="K155" s="132"/>
      <c r="L155" s="134"/>
    </row>
    <row r="156" s="135" customFormat="true" ht="16.5" hidden="false" customHeight="true" outlineLevel="0" collapsed="false">
      <c r="A156" s="129" t="n">
        <v>159</v>
      </c>
      <c r="B156" s="148" t="s">
        <v>2181</v>
      </c>
      <c r="C156" s="130" t="s">
        <v>2097</v>
      </c>
      <c r="D156" s="149" t="s">
        <v>2107</v>
      </c>
      <c r="E156" s="132" t="n">
        <v>1</v>
      </c>
      <c r="F156" s="148" t="n">
        <v>10</v>
      </c>
      <c r="G156" s="129" t="n">
        <f aca="false">F156*E156</f>
        <v>10</v>
      </c>
      <c r="H156" s="129" t="s">
        <v>25</v>
      </c>
      <c r="I156" s="138" t="n">
        <v>44470</v>
      </c>
      <c r="J156" s="129" t="s">
        <v>2186</v>
      </c>
      <c r="K156" s="132"/>
      <c r="L156" s="134"/>
    </row>
    <row r="157" s="135" customFormat="true" ht="16.5" hidden="false" customHeight="true" outlineLevel="0" collapsed="false">
      <c r="A157" s="129" t="n">
        <v>160</v>
      </c>
      <c r="B157" s="148" t="s">
        <v>2181</v>
      </c>
      <c r="C157" s="130" t="s">
        <v>2097</v>
      </c>
      <c r="D157" s="149" t="s">
        <v>2166</v>
      </c>
      <c r="E157" s="132" t="n">
        <v>1</v>
      </c>
      <c r="F157" s="148" t="n">
        <v>24</v>
      </c>
      <c r="G157" s="129" t="n">
        <f aca="false">F157*E157</f>
        <v>24</v>
      </c>
      <c r="H157" s="129" t="s">
        <v>25</v>
      </c>
      <c r="I157" s="138" t="n">
        <v>44470</v>
      </c>
      <c r="J157" s="129" t="s">
        <v>2187</v>
      </c>
      <c r="K157" s="132"/>
      <c r="L157" s="134"/>
    </row>
    <row r="158" s="135" customFormat="true" ht="16.5" hidden="false" customHeight="true" outlineLevel="0" collapsed="false">
      <c r="A158" s="129" t="n">
        <v>161</v>
      </c>
      <c r="B158" s="148" t="s">
        <v>2181</v>
      </c>
      <c r="C158" s="130" t="s">
        <v>2097</v>
      </c>
      <c r="D158" s="149" t="s">
        <v>2182</v>
      </c>
      <c r="E158" s="132" t="n">
        <v>1</v>
      </c>
      <c r="F158" s="148" t="n">
        <v>22</v>
      </c>
      <c r="G158" s="129" t="n">
        <f aca="false">F158*E158</f>
        <v>22</v>
      </c>
      <c r="H158" s="129" t="s">
        <v>25</v>
      </c>
      <c r="I158" s="138" t="n">
        <v>44470</v>
      </c>
      <c r="J158" s="129" t="s">
        <v>2187</v>
      </c>
      <c r="K158" s="132"/>
      <c r="L158" s="134"/>
    </row>
    <row r="159" s="135" customFormat="true" ht="16.5" hidden="false" customHeight="true" outlineLevel="0" collapsed="false">
      <c r="A159" s="129" t="n">
        <v>162</v>
      </c>
      <c r="B159" s="148" t="s">
        <v>2181</v>
      </c>
      <c r="C159" s="130" t="s">
        <v>2097</v>
      </c>
      <c r="D159" s="149" t="s">
        <v>2182</v>
      </c>
      <c r="E159" s="132" t="n">
        <v>1</v>
      </c>
      <c r="F159" s="148" t="n">
        <v>22</v>
      </c>
      <c r="G159" s="129" t="n">
        <f aca="false">F159*E159</f>
        <v>22</v>
      </c>
      <c r="H159" s="129" t="s">
        <v>25</v>
      </c>
      <c r="I159" s="138" t="n">
        <v>44470</v>
      </c>
      <c r="J159" s="129" t="s">
        <v>2188</v>
      </c>
      <c r="K159" s="132"/>
      <c r="L159" s="134"/>
    </row>
    <row r="160" s="135" customFormat="true" ht="16.5" hidden="false" customHeight="true" outlineLevel="0" collapsed="false">
      <c r="A160" s="129" t="n">
        <v>163</v>
      </c>
      <c r="B160" s="148" t="s">
        <v>2181</v>
      </c>
      <c r="C160" s="130" t="s">
        <v>2097</v>
      </c>
      <c r="D160" s="149" t="s">
        <v>2166</v>
      </c>
      <c r="E160" s="132" t="n">
        <v>1</v>
      </c>
      <c r="F160" s="148" t="n">
        <v>24</v>
      </c>
      <c r="G160" s="129" t="n">
        <f aca="false">F160*E160</f>
        <v>24</v>
      </c>
      <c r="H160" s="129" t="s">
        <v>25</v>
      </c>
      <c r="I160" s="138" t="n">
        <v>44470</v>
      </c>
      <c r="J160" s="129" t="s">
        <v>2188</v>
      </c>
      <c r="K160" s="132"/>
      <c r="L160" s="134"/>
    </row>
    <row r="161" s="135" customFormat="true" ht="16.5" hidden="false" customHeight="true" outlineLevel="0" collapsed="false">
      <c r="A161" s="129" t="n">
        <v>164</v>
      </c>
      <c r="B161" s="148" t="s">
        <v>2181</v>
      </c>
      <c r="C161" s="130" t="s">
        <v>2097</v>
      </c>
      <c r="D161" s="149" t="s">
        <v>2107</v>
      </c>
      <c r="E161" s="132" t="n">
        <v>1</v>
      </c>
      <c r="F161" s="148" t="n">
        <v>10</v>
      </c>
      <c r="G161" s="129" t="n">
        <f aca="false">F161*E161</f>
        <v>10</v>
      </c>
      <c r="H161" s="129" t="s">
        <v>25</v>
      </c>
      <c r="I161" s="138" t="n">
        <v>44470</v>
      </c>
      <c r="J161" s="129" t="s">
        <v>2189</v>
      </c>
      <c r="K161" s="132"/>
      <c r="L161" s="134"/>
    </row>
    <row r="162" s="135" customFormat="true" ht="16.5" hidden="false" customHeight="true" outlineLevel="0" collapsed="false">
      <c r="A162" s="129" t="n">
        <v>165</v>
      </c>
      <c r="B162" s="148" t="s">
        <v>2181</v>
      </c>
      <c r="C162" s="130" t="s">
        <v>2097</v>
      </c>
      <c r="D162" s="149" t="s">
        <v>2138</v>
      </c>
      <c r="E162" s="132" t="n">
        <v>1</v>
      </c>
      <c r="F162" s="148" t="n">
        <v>20</v>
      </c>
      <c r="G162" s="129" t="n">
        <f aca="false">F162*E162</f>
        <v>20</v>
      </c>
      <c r="H162" s="129" t="s">
        <v>25</v>
      </c>
      <c r="I162" s="138" t="n">
        <v>44470</v>
      </c>
      <c r="J162" s="129" t="s">
        <v>2190</v>
      </c>
      <c r="K162" s="132"/>
      <c r="L162" s="134"/>
    </row>
    <row r="163" s="135" customFormat="true" ht="16.5" hidden="false" customHeight="true" outlineLevel="0" collapsed="false">
      <c r="A163" s="129" t="n">
        <v>166</v>
      </c>
      <c r="B163" s="148" t="s">
        <v>2181</v>
      </c>
      <c r="C163" s="130" t="s">
        <v>2097</v>
      </c>
      <c r="D163" s="149" t="s">
        <v>2099</v>
      </c>
      <c r="E163" s="132" t="n">
        <v>1</v>
      </c>
      <c r="F163" s="148" t="n">
        <v>14</v>
      </c>
      <c r="G163" s="129" t="n">
        <f aca="false">F163*E163</f>
        <v>14</v>
      </c>
      <c r="H163" s="129" t="s">
        <v>25</v>
      </c>
      <c r="I163" s="138" t="n">
        <v>44470</v>
      </c>
      <c r="J163" s="129" t="s">
        <v>2191</v>
      </c>
      <c r="K163" s="132"/>
      <c r="L163" s="134"/>
    </row>
    <row r="164" s="135" customFormat="true" ht="16.5" hidden="false" customHeight="true" outlineLevel="0" collapsed="false">
      <c r="A164" s="129" t="n">
        <v>167</v>
      </c>
      <c r="B164" s="148" t="s">
        <v>2181</v>
      </c>
      <c r="C164" s="130" t="s">
        <v>2097</v>
      </c>
      <c r="D164" s="149" t="s">
        <v>2169</v>
      </c>
      <c r="E164" s="132" t="n">
        <v>1</v>
      </c>
      <c r="F164" s="148" t="n">
        <v>18</v>
      </c>
      <c r="G164" s="129" t="n">
        <f aca="false">F164*E164</f>
        <v>18</v>
      </c>
      <c r="H164" s="129" t="s">
        <v>25</v>
      </c>
      <c r="I164" s="138" t="n">
        <v>44470</v>
      </c>
      <c r="J164" s="129" t="s">
        <v>2191</v>
      </c>
      <c r="K164" s="132"/>
      <c r="L164" s="134"/>
    </row>
    <row r="165" s="135" customFormat="true" ht="16.5" hidden="false" customHeight="true" outlineLevel="0" collapsed="false">
      <c r="A165" s="129" t="n">
        <v>168</v>
      </c>
      <c r="B165" s="148" t="s">
        <v>2181</v>
      </c>
      <c r="C165" s="130" t="s">
        <v>2097</v>
      </c>
      <c r="D165" s="149" t="s">
        <v>2138</v>
      </c>
      <c r="E165" s="132" t="n">
        <v>1</v>
      </c>
      <c r="F165" s="148" t="n">
        <v>20</v>
      </c>
      <c r="G165" s="129" t="n">
        <f aca="false">F165*E165</f>
        <v>20</v>
      </c>
      <c r="H165" s="129" t="s">
        <v>25</v>
      </c>
      <c r="I165" s="138" t="n">
        <v>44470</v>
      </c>
      <c r="J165" s="129" t="s">
        <v>2191</v>
      </c>
      <c r="K165" s="132"/>
      <c r="L165" s="134"/>
    </row>
    <row r="166" s="135" customFormat="true" ht="16.5" hidden="false" customHeight="true" outlineLevel="0" collapsed="false">
      <c r="A166" s="129" t="n">
        <v>169</v>
      </c>
      <c r="B166" s="148" t="s">
        <v>2181</v>
      </c>
      <c r="C166" s="130" t="s">
        <v>2097</v>
      </c>
      <c r="D166" s="149" t="s">
        <v>2192</v>
      </c>
      <c r="E166" s="132" t="n">
        <v>1</v>
      </c>
      <c r="F166" s="148" t="n">
        <v>26</v>
      </c>
      <c r="G166" s="129" t="n">
        <f aca="false">F166*E166</f>
        <v>26</v>
      </c>
      <c r="H166" s="129" t="s">
        <v>25</v>
      </c>
      <c r="I166" s="138" t="n">
        <v>44470</v>
      </c>
      <c r="J166" s="129" t="s">
        <v>2193</v>
      </c>
      <c r="K166" s="132"/>
      <c r="L166" s="134"/>
    </row>
    <row r="167" s="135" customFormat="true" ht="16.5" hidden="false" customHeight="true" outlineLevel="0" collapsed="false">
      <c r="A167" s="129" t="n">
        <v>170</v>
      </c>
      <c r="B167" s="148" t="s">
        <v>2181</v>
      </c>
      <c r="C167" s="130" t="s">
        <v>2097</v>
      </c>
      <c r="D167" s="149" t="s">
        <v>2167</v>
      </c>
      <c r="E167" s="132" t="n">
        <v>1</v>
      </c>
      <c r="F167" s="148" t="n">
        <v>32</v>
      </c>
      <c r="G167" s="129" t="n">
        <f aca="false">F167*E167</f>
        <v>32</v>
      </c>
      <c r="H167" s="129" t="s">
        <v>25</v>
      </c>
      <c r="I167" s="138" t="n">
        <v>44470</v>
      </c>
      <c r="J167" s="129" t="s">
        <v>2194</v>
      </c>
      <c r="K167" s="132"/>
      <c r="L167" s="134"/>
    </row>
    <row r="168" s="135" customFormat="true" ht="16.5" hidden="false" customHeight="true" outlineLevel="0" collapsed="false">
      <c r="A168" s="129" t="n">
        <v>171</v>
      </c>
      <c r="B168" s="148" t="s">
        <v>2181</v>
      </c>
      <c r="C168" s="130" t="s">
        <v>2097</v>
      </c>
      <c r="D168" s="149" t="s">
        <v>2138</v>
      </c>
      <c r="E168" s="132" t="n">
        <v>1</v>
      </c>
      <c r="F168" s="148" t="n">
        <v>20</v>
      </c>
      <c r="G168" s="129" t="n">
        <f aca="false">F168*E168</f>
        <v>20</v>
      </c>
      <c r="H168" s="129" t="s">
        <v>25</v>
      </c>
      <c r="I168" s="138" t="n">
        <v>44470</v>
      </c>
      <c r="J168" s="129" t="s">
        <v>2195</v>
      </c>
      <c r="K168" s="132"/>
      <c r="L168" s="134"/>
    </row>
    <row r="169" s="135" customFormat="true" ht="16.5" hidden="false" customHeight="true" outlineLevel="0" collapsed="false">
      <c r="A169" s="129" t="n">
        <v>172</v>
      </c>
      <c r="B169" s="148" t="s">
        <v>2181</v>
      </c>
      <c r="C169" s="130" t="s">
        <v>2097</v>
      </c>
      <c r="D169" s="149" t="s">
        <v>2182</v>
      </c>
      <c r="E169" s="132" t="n">
        <v>1</v>
      </c>
      <c r="F169" s="148" t="n">
        <v>22</v>
      </c>
      <c r="G169" s="129" t="n">
        <f aca="false">F169*E169</f>
        <v>22</v>
      </c>
      <c r="H169" s="129" t="s">
        <v>25</v>
      </c>
      <c r="I169" s="138" t="n">
        <v>44470</v>
      </c>
      <c r="J169" s="129" t="s">
        <v>2196</v>
      </c>
      <c r="K169" s="132"/>
      <c r="L169" s="134"/>
    </row>
    <row r="170" s="135" customFormat="true" ht="16.5" hidden="false" customHeight="true" outlineLevel="0" collapsed="false">
      <c r="A170" s="129" t="n">
        <v>173</v>
      </c>
      <c r="B170" s="148" t="s">
        <v>2181</v>
      </c>
      <c r="C170" s="130" t="s">
        <v>2097</v>
      </c>
      <c r="D170" s="149" t="s">
        <v>2182</v>
      </c>
      <c r="E170" s="132" t="n">
        <v>1</v>
      </c>
      <c r="F170" s="148" t="n">
        <v>22</v>
      </c>
      <c r="G170" s="129" t="n">
        <f aca="false">F170*E170</f>
        <v>22</v>
      </c>
      <c r="H170" s="129" t="s">
        <v>25</v>
      </c>
      <c r="I170" s="138" t="n">
        <v>44470</v>
      </c>
      <c r="J170" s="129" t="s">
        <v>2196</v>
      </c>
      <c r="K170" s="132"/>
      <c r="L170" s="134"/>
    </row>
    <row r="171" s="135" customFormat="true" ht="16.5" hidden="false" customHeight="true" outlineLevel="0" collapsed="false">
      <c r="A171" s="129" t="n">
        <v>174</v>
      </c>
      <c r="B171" s="148" t="s">
        <v>2181</v>
      </c>
      <c r="C171" s="130" t="s">
        <v>2097</v>
      </c>
      <c r="D171" s="149" t="s">
        <v>2138</v>
      </c>
      <c r="E171" s="132" t="n">
        <v>1</v>
      </c>
      <c r="F171" s="148" t="n">
        <v>20</v>
      </c>
      <c r="G171" s="129" t="n">
        <f aca="false">F171*E171</f>
        <v>20</v>
      </c>
      <c r="H171" s="129" t="s">
        <v>25</v>
      </c>
      <c r="I171" s="138" t="n">
        <v>44470</v>
      </c>
      <c r="J171" s="129" t="s">
        <v>2197</v>
      </c>
      <c r="K171" s="132"/>
      <c r="L171" s="134"/>
    </row>
    <row r="172" s="135" customFormat="true" ht="16.5" hidden="false" customHeight="true" outlineLevel="0" collapsed="false">
      <c r="A172" s="129" t="n">
        <v>175</v>
      </c>
      <c r="B172" s="148" t="s">
        <v>2181</v>
      </c>
      <c r="C172" s="130" t="s">
        <v>2097</v>
      </c>
      <c r="D172" s="149" t="s">
        <v>2182</v>
      </c>
      <c r="E172" s="132" t="n">
        <v>1</v>
      </c>
      <c r="F172" s="148" t="n">
        <v>22</v>
      </c>
      <c r="G172" s="129" t="n">
        <f aca="false">F172*E172</f>
        <v>22</v>
      </c>
      <c r="H172" s="129" t="s">
        <v>25</v>
      </c>
      <c r="I172" s="138" t="n">
        <v>44470</v>
      </c>
      <c r="J172" s="129" t="s">
        <v>2183</v>
      </c>
      <c r="K172" s="132"/>
      <c r="L172" s="134"/>
    </row>
    <row r="173" s="135" customFormat="true" ht="16.5" hidden="false" customHeight="true" outlineLevel="0" collapsed="false">
      <c r="A173" s="129" t="n">
        <v>176</v>
      </c>
      <c r="B173" s="148" t="s">
        <v>2181</v>
      </c>
      <c r="C173" s="130" t="s">
        <v>2097</v>
      </c>
      <c r="D173" s="149" t="s">
        <v>2138</v>
      </c>
      <c r="E173" s="132" t="n">
        <v>1</v>
      </c>
      <c r="F173" s="148" t="n">
        <v>20</v>
      </c>
      <c r="G173" s="129" t="n">
        <f aca="false">F173*E173</f>
        <v>20</v>
      </c>
      <c r="H173" s="129" t="s">
        <v>25</v>
      </c>
      <c r="I173" s="138" t="n">
        <v>44470</v>
      </c>
      <c r="J173" s="129" t="s">
        <v>2198</v>
      </c>
      <c r="K173" s="132"/>
      <c r="L173" s="134"/>
    </row>
    <row r="174" s="135" customFormat="true" ht="16.5" hidden="false" customHeight="true" outlineLevel="0" collapsed="false">
      <c r="A174" s="129" t="n">
        <v>177</v>
      </c>
      <c r="B174" s="148" t="s">
        <v>2181</v>
      </c>
      <c r="C174" s="130" t="s">
        <v>2097</v>
      </c>
      <c r="D174" s="149" t="s">
        <v>2169</v>
      </c>
      <c r="E174" s="132" t="n">
        <v>1</v>
      </c>
      <c r="F174" s="148" t="n">
        <v>18</v>
      </c>
      <c r="G174" s="129" t="n">
        <f aca="false">F174*E174</f>
        <v>18</v>
      </c>
      <c r="H174" s="129" t="s">
        <v>25</v>
      </c>
      <c r="I174" s="138" t="n">
        <v>44470</v>
      </c>
      <c r="J174" s="129" t="s">
        <v>2197</v>
      </c>
      <c r="K174" s="132"/>
      <c r="L174" s="134"/>
    </row>
    <row r="175" s="135" customFormat="true" ht="16.5" hidden="false" customHeight="true" outlineLevel="0" collapsed="false">
      <c r="A175" s="129" t="n">
        <v>178</v>
      </c>
      <c r="B175" s="148" t="s">
        <v>2181</v>
      </c>
      <c r="C175" s="130" t="s">
        <v>2097</v>
      </c>
      <c r="D175" s="149" t="s">
        <v>2099</v>
      </c>
      <c r="E175" s="132" t="n">
        <v>1</v>
      </c>
      <c r="F175" s="148" t="n">
        <v>14</v>
      </c>
      <c r="G175" s="129" t="n">
        <f aca="false">F175*E175</f>
        <v>14</v>
      </c>
      <c r="H175" s="129" t="s">
        <v>25</v>
      </c>
      <c r="I175" s="138" t="n">
        <v>44470</v>
      </c>
      <c r="J175" s="129" t="s">
        <v>2197</v>
      </c>
      <c r="K175" s="132"/>
      <c r="L175" s="134"/>
    </row>
    <row r="176" s="135" customFormat="true" ht="16.5" hidden="false" customHeight="true" outlineLevel="0" collapsed="false">
      <c r="A176" s="129" t="n">
        <v>179</v>
      </c>
      <c r="B176" s="148" t="s">
        <v>2181</v>
      </c>
      <c r="C176" s="130" t="s">
        <v>2097</v>
      </c>
      <c r="D176" s="149" t="s">
        <v>2138</v>
      </c>
      <c r="E176" s="132" t="n">
        <v>1</v>
      </c>
      <c r="F176" s="148" t="n">
        <v>20</v>
      </c>
      <c r="G176" s="129" t="n">
        <f aca="false">F176*E176</f>
        <v>20</v>
      </c>
      <c r="H176" s="129" t="s">
        <v>25</v>
      </c>
      <c r="I176" s="138" t="n">
        <v>44470</v>
      </c>
      <c r="J176" s="129" t="s">
        <v>2199</v>
      </c>
      <c r="K176" s="132"/>
      <c r="L176" s="134"/>
    </row>
    <row r="177" s="135" customFormat="true" ht="16.5" hidden="false" customHeight="true" outlineLevel="0" collapsed="false">
      <c r="A177" s="129" t="n">
        <v>180</v>
      </c>
      <c r="B177" s="148" t="s">
        <v>2181</v>
      </c>
      <c r="C177" s="130" t="s">
        <v>2097</v>
      </c>
      <c r="D177" s="149" t="s">
        <v>2166</v>
      </c>
      <c r="E177" s="132" t="n">
        <v>1</v>
      </c>
      <c r="F177" s="148" t="n">
        <v>24</v>
      </c>
      <c r="G177" s="129" t="n">
        <f aca="false">F177*E177</f>
        <v>24</v>
      </c>
      <c r="H177" s="129" t="s">
        <v>25</v>
      </c>
      <c r="I177" s="138" t="n">
        <v>44470</v>
      </c>
      <c r="J177" s="129" t="s">
        <v>2200</v>
      </c>
      <c r="K177" s="132"/>
      <c r="L177" s="134"/>
    </row>
    <row r="178" s="135" customFormat="true" ht="16.5" hidden="false" customHeight="true" outlineLevel="0" collapsed="false">
      <c r="A178" s="129" t="n">
        <v>181</v>
      </c>
      <c r="B178" s="148" t="s">
        <v>2181</v>
      </c>
      <c r="C178" s="130" t="s">
        <v>2097</v>
      </c>
      <c r="D178" s="149" t="s">
        <v>2182</v>
      </c>
      <c r="E178" s="132" t="n">
        <v>1</v>
      </c>
      <c r="F178" s="148" t="n">
        <v>22</v>
      </c>
      <c r="G178" s="129" t="n">
        <f aca="false">F178*E178</f>
        <v>22</v>
      </c>
      <c r="H178" s="129" t="s">
        <v>25</v>
      </c>
      <c r="I178" s="138" t="n">
        <v>44470</v>
      </c>
      <c r="J178" s="129" t="s">
        <v>2200</v>
      </c>
      <c r="K178" s="132"/>
      <c r="L178" s="134"/>
    </row>
    <row r="179" s="135" customFormat="true" ht="16.5" hidden="false" customHeight="true" outlineLevel="0" collapsed="false">
      <c r="A179" s="129" t="n">
        <v>182</v>
      </c>
      <c r="B179" s="148" t="s">
        <v>2181</v>
      </c>
      <c r="C179" s="130" t="s">
        <v>2097</v>
      </c>
      <c r="D179" s="149" t="s">
        <v>2098</v>
      </c>
      <c r="E179" s="132" t="n">
        <v>1</v>
      </c>
      <c r="F179" s="148" t="n">
        <v>12</v>
      </c>
      <c r="G179" s="129" t="n">
        <f aca="false">F179*E179</f>
        <v>12</v>
      </c>
      <c r="H179" s="129" t="s">
        <v>25</v>
      </c>
      <c r="I179" s="138" t="n">
        <v>44470</v>
      </c>
      <c r="J179" s="129" t="s">
        <v>2201</v>
      </c>
      <c r="K179" s="132"/>
      <c r="L179" s="134"/>
    </row>
    <row r="180" s="135" customFormat="true" ht="16.5" hidden="false" customHeight="true" outlineLevel="0" collapsed="false">
      <c r="A180" s="129" t="n">
        <v>183</v>
      </c>
      <c r="B180" s="148" t="s">
        <v>2181</v>
      </c>
      <c r="C180" s="130" t="s">
        <v>2097</v>
      </c>
      <c r="D180" s="149" t="s">
        <v>2107</v>
      </c>
      <c r="E180" s="132" t="n">
        <v>1</v>
      </c>
      <c r="F180" s="148" t="n">
        <v>10</v>
      </c>
      <c r="G180" s="129" t="n">
        <f aca="false">F180*E180</f>
        <v>10</v>
      </c>
      <c r="H180" s="129" t="s">
        <v>25</v>
      </c>
      <c r="I180" s="138" t="n">
        <v>44470</v>
      </c>
      <c r="J180" s="129" t="s">
        <v>2202</v>
      </c>
      <c r="K180" s="132"/>
      <c r="L180" s="134"/>
    </row>
    <row r="181" s="135" customFormat="true" ht="16.5" hidden="false" customHeight="true" outlineLevel="0" collapsed="false">
      <c r="A181" s="129" t="n">
        <v>184</v>
      </c>
      <c r="B181" s="148" t="s">
        <v>2181</v>
      </c>
      <c r="C181" s="130" t="s">
        <v>2097</v>
      </c>
      <c r="D181" s="149" t="s">
        <v>2107</v>
      </c>
      <c r="E181" s="132" t="n">
        <v>1</v>
      </c>
      <c r="F181" s="148" t="n">
        <v>10</v>
      </c>
      <c r="G181" s="129" t="n">
        <f aca="false">F181*E181</f>
        <v>10</v>
      </c>
      <c r="H181" s="129" t="n">
        <v>159</v>
      </c>
      <c r="I181" s="138" t="n">
        <v>44470</v>
      </c>
      <c r="J181" s="129" t="s">
        <v>2203</v>
      </c>
      <c r="K181" s="132"/>
      <c r="L181" s="134"/>
    </row>
    <row r="182" s="135" customFormat="true" ht="16.5" hidden="false" customHeight="true" outlineLevel="0" collapsed="false">
      <c r="A182" s="129" t="n">
        <v>185</v>
      </c>
      <c r="B182" s="148" t="s">
        <v>2204</v>
      </c>
      <c r="C182" s="130" t="s">
        <v>2205</v>
      </c>
      <c r="D182" s="149" t="s">
        <v>2206</v>
      </c>
      <c r="E182" s="132" t="n">
        <v>1</v>
      </c>
      <c r="F182" s="148" t="n">
        <v>5</v>
      </c>
      <c r="G182" s="129" t="n">
        <f aca="false">F182*E182</f>
        <v>5</v>
      </c>
      <c r="H182" s="129"/>
      <c r="I182" s="129" t="s">
        <v>2207</v>
      </c>
      <c r="J182" s="129" t="s">
        <v>1945</v>
      </c>
      <c r="K182" s="137" t="s">
        <v>354</v>
      </c>
      <c r="L182" s="134"/>
    </row>
    <row r="183" s="135" customFormat="true" ht="16.5" hidden="false" customHeight="true" outlineLevel="0" collapsed="false">
      <c r="A183" s="129" t="n">
        <v>186</v>
      </c>
      <c r="B183" s="148" t="s">
        <v>2204</v>
      </c>
      <c r="C183" s="130" t="s">
        <v>2205</v>
      </c>
      <c r="D183" s="149" t="s">
        <v>2206</v>
      </c>
      <c r="E183" s="132" t="n">
        <v>1</v>
      </c>
      <c r="F183" s="148" t="n">
        <v>5</v>
      </c>
      <c r="G183" s="129" t="n">
        <f aca="false">F183*E183</f>
        <v>5</v>
      </c>
      <c r="H183" s="129"/>
      <c r="I183" s="129" t="s">
        <v>2207</v>
      </c>
      <c r="J183" s="129" t="s">
        <v>1945</v>
      </c>
      <c r="K183" s="137" t="s">
        <v>354</v>
      </c>
      <c r="L183" s="134"/>
    </row>
    <row r="184" s="135" customFormat="true" ht="16.5" hidden="false" customHeight="true" outlineLevel="0" collapsed="false">
      <c r="A184" s="129" t="n">
        <v>187</v>
      </c>
      <c r="B184" s="148" t="s">
        <v>2204</v>
      </c>
      <c r="C184" s="130" t="s">
        <v>2205</v>
      </c>
      <c r="D184" s="149" t="s">
        <v>2206</v>
      </c>
      <c r="E184" s="132" t="n">
        <v>1</v>
      </c>
      <c r="F184" s="148" t="n">
        <v>5</v>
      </c>
      <c r="G184" s="129" t="n">
        <f aca="false">F184*E184</f>
        <v>5</v>
      </c>
      <c r="H184" s="129"/>
      <c r="I184" s="129" t="s">
        <v>2207</v>
      </c>
      <c r="J184" s="129" t="s">
        <v>1945</v>
      </c>
      <c r="K184" s="137" t="s">
        <v>354</v>
      </c>
      <c r="L184" s="134"/>
    </row>
    <row r="185" s="135" customFormat="true" ht="16.5" hidden="false" customHeight="true" outlineLevel="0" collapsed="false">
      <c r="A185" s="129" t="n">
        <v>188</v>
      </c>
      <c r="B185" s="148" t="s">
        <v>2204</v>
      </c>
      <c r="C185" s="130" t="s">
        <v>2205</v>
      </c>
      <c r="D185" s="149" t="s">
        <v>2206</v>
      </c>
      <c r="E185" s="132" t="n">
        <v>1</v>
      </c>
      <c r="F185" s="148" t="n">
        <v>5</v>
      </c>
      <c r="G185" s="129" t="n">
        <f aca="false">F185*E185</f>
        <v>5</v>
      </c>
      <c r="H185" s="129"/>
      <c r="I185" s="129" t="s">
        <v>2207</v>
      </c>
      <c r="J185" s="129" t="s">
        <v>1945</v>
      </c>
      <c r="K185" s="137" t="s">
        <v>354</v>
      </c>
      <c r="L185" s="134"/>
    </row>
    <row r="186" s="135" customFormat="true" ht="16.5" hidden="false" customHeight="true" outlineLevel="0" collapsed="false">
      <c r="A186" s="129" t="n">
        <v>189</v>
      </c>
      <c r="B186" s="148" t="s">
        <v>2204</v>
      </c>
      <c r="C186" s="130" t="s">
        <v>2205</v>
      </c>
      <c r="D186" s="149" t="s">
        <v>2208</v>
      </c>
      <c r="E186" s="132" t="n">
        <v>1</v>
      </c>
      <c r="F186" s="148" t="n">
        <v>4</v>
      </c>
      <c r="G186" s="129" t="n">
        <f aca="false">F186*E186</f>
        <v>4</v>
      </c>
      <c r="H186" s="129"/>
      <c r="I186" s="129" t="s">
        <v>2207</v>
      </c>
      <c r="J186" s="129" t="s">
        <v>1945</v>
      </c>
      <c r="K186" s="137" t="s">
        <v>354</v>
      </c>
      <c r="L186" s="134"/>
    </row>
    <row r="187" s="135" customFormat="true" ht="16.5" hidden="false" customHeight="true" outlineLevel="0" collapsed="false">
      <c r="A187" s="129" t="n">
        <v>190</v>
      </c>
      <c r="B187" s="148" t="s">
        <v>2204</v>
      </c>
      <c r="C187" s="130" t="s">
        <v>2205</v>
      </c>
      <c r="D187" s="149" t="s">
        <v>2208</v>
      </c>
      <c r="E187" s="132" t="n">
        <v>1</v>
      </c>
      <c r="F187" s="148" t="n">
        <v>4</v>
      </c>
      <c r="G187" s="129" t="n">
        <f aca="false">F187*E187</f>
        <v>4</v>
      </c>
      <c r="H187" s="129"/>
      <c r="I187" s="129" t="s">
        <v>2207</v>
      </c>
      <c r="J187" s="129" t="s">
        <v>1945</v>
      </c>
      <c r="K187" s="137" t="s">
        <v>354</v>
      </c>
      <c r="L187" s="134"/>
    </row>
    <row r="188" s="135" customFormat="true" ht="16.5" hidden="false" customHeight="true" outlineLevel="0" collapsed="false">
      <c r="A188" s="129" t="n">
        <v>191</v>
      </c>
      <c r="B188" s="148" t="s">
        <v>2204</v>
      </c>
      <c r="C188" s="130" t="s">
        <v>2205</v>
      </c>
      <c r="D188" s="149" t="s">
        <v>2208</v>
      </c>
      <c r="E188" s="132" t="n">
        <v>1</v>
      </c>
      <c r="F188" s="148" t="n">
        <v>4</v>
      </c>
      <c r="G188" s="129" t="n">
        <f aca="false">F188*E188</f>
        <v>4</v>
      </c>
      <c r="H188" s="129"/>
      <c r="I188" s="129" t="s">
        <v>2207</v>
      </c>
      <c r="J188" s="129" t="s">
        <v>1945</v>
      </c>
      <c r="K188" s="137" t="s">
        <v>354</v>
      </c>
      <c r="L188" s="134"/>
    </row>
    <row r="189" s="135" customFormat="true" ht="16.5" hidden="false" customHeight="true" outlineLevel="0" collapsed="false">
      <c r="A189" s="129" t="n">
        <v>192</v>
      </c>
      <c r="B189" s="148" t="s">
        <v>2204</v>
      </c>
      <c r="C189" s="130" t="s">
        <v>2205</v>
      </c>
      <c r="D189" s="149" t="s">
        <v>2208</v>
      </c>
      <c r="E189" s="132" t="n">
        <v>1</v>
      </c>
      <c r="F189" s="148" t="n">
        <v>4</v>
      </c>
      <c r="G189" s="129" t="n">
        <f aca="false">F189*E189</f>
        <v>4</v>
      </c>
      <c r="H189" s="148"/>
      <c r="I189" s="129" t="s">
        <v>2207</v>
      </c>
      <c r="J189" s="129" t="s">
        <v>1945</v>
      </c>
      <c r="K189" s="137" t="s">
        <v>354</v>
      </c>
      <c r="L189" s="134"/>
    </row>
    <row r="190" s="135" customFormat="true" ht="16.5" hidden="false" customHeight="true" outlineLevel="0" collapsed="false">
      <c r="A190" s="129" t="n">
        <v>193</v>
      </c>
      <c r="B190" s="148" t="s">
        <v>2204</v>
      </c>
      <c r="C190" s="130" t="s">
        <v>2205</v>
      </c>
      <c r="D190" s="149" t="s">
        <v>2208</v>
      </c>
      <c r="E190" s="132" t="n">
        <v>1</v>
      </c>
      <c r="F190" s="148" t="n">
        <v>4</v>
      </c>
      <c r="G190" s="129" t="n">
        <f aca="false">F190*E190</f>
        <v>4</v>
      </c>
      <c r="H190" s="148"/>
      <c r="I190" s="129" t="s">
        <v>2207</v>
      </c>
      <c r="J190" s="129" t="s">
        <v>1945</v>
      </c>
      <c r="K190" s="137" t="s">
        <v>354</v>
      </c>
      <c r="L190" s="134"/>
    </row>
    <row r="191" s="135" customFormat="true" ht="16.5" hidden="false" customHeight="true" outlineLevel="0" collapsed="false">
      <c r="A191" s="129" t="n">
        <v>194</v>
      </c>
      <c r="B191" s="148" t="s">
        <v>2204</v>
      </c>
      <c r="C191" s="130" t="s">
        <v>2205</v>
      </c>
      <c r="D191" s="149" t="s">
        <v>2209</v>
      </c>
      <c r="E191" s="132" t="n">
        <v>1</v>
      </c>
      <c r="F191" s="148" t="n">
        <v>8</v>
      </c>
      <c r="G191" s="129" t="n">
        <f aca="false">F191*E191</f>
        <v>8</v>
      </c>
      <c r="H191" s="148"/>
      <c r="I191" s="129" t="s">
        <v>2207</v>
      </c>
      <c r="J191" s="129" t="s">
        <v>1593</v>
      </c>
      <c r="K191" s="137" t="s">
        <v>354</v>
      </c>
      <c r="L191" s="134"/>
    </row>
    <row r="192" s="135" customFormat="true" ht="16.5" hidden="false" customHeight="true" outlineLevel="0" collapsed="false">
      <c r="A192" s="129" t="n">
        <v>195</v>
      </c>
      <c r="B192" s="148" t="s">
        <v>2204</v>
      </c>
      <c r="C192" s="130" t="s">
        <v>2205</v>
      </c>
      <c r="D192" s="149" t="s">
        <v>2209</v>
      </c>
      <c r="E192" s="132" t="n">
        <v>1</v>
      </c>
      <c r="F192" s="148" t="n">
        <v>8</v>
      </c>
      <c r="G192" s="129" t="n">
        <f aca="false">F192*E192</f>
        <v>8</v>
      </c>
      <c r="H192" s="148"/>
      <c r="I192" s="129" t="s">
        <v>2207</v>
      </c>
      <c r="J192" s="129" t="s">
        <v>1593</v>
      </c>
      <c r="K192" s="137" t="s">
        <v>354</v>
      </c>
      <c r="L192" s="134"/>
    </row>
    <row r="193" s="135" customFormat="true" ht="16.5" hidden="false" customHeight="true" outlineLevel="0" collapsed="false">
      <c r="A193" s="129" t="n">
        <v>196</v>
      </c>
      <c r="B193" s="148" t="s">
        <v>2204</v>
      </c>
      <c r="C193" s="130" t="s">
        <v>2210</v>
      </c>
      <c r="D193" s="149" t="s">
        <v>2211</v>
      </c>
      <c r="E193" s="132" t="n">
        <v>1</v>
      </c>
      <c r="F193" s="148" t="n">
        <v>26</v>
      </c>
      <c r="G193" s="129" t="n">
        <f aca="false">F193*E193</f>
        <v>26</v>
      </c>
      <c r="H193" s="148"/>
      <c r="I193" s="129" t="s">
        <v>2207</v>
      </c>
      <c r="J193" s="129" t="s">
        <v>2212</v>
      </c>
      <c r="K193" s="137" t="s">
        <v>354</v>
      </c>
      <c r="L193" s="134"/>
    </row>
    <row r="194" s="135" customFormat="true" ht="16.5" hidden="false" customHeight="true" outlineLevel="0" collapsed="false">
      <c r="A194" s="129" t="n">
        <v>197</v>
      </c>
      <c r="B194" s="148" t="s">
        <v>2204</v>
      </c>
      <c r="C194" s="130" t="s">
        <v>2210</v>
      </c>
      <c r="D194" s="149" t="s">
        <v>2211</v>
      </c>
      <c r="E194" s="132" t="n">
        <v>1</v>
      </c>
      <c r="F194" s="148" t="n">
        <v>26</v>
      </c>
      <c r="G194" s="129" t="n">
        <f aca="false">F194*E194</f>
        <v>26</v>
      </c>
      <c r="H194" s="148"/>
      <c r="I194" s="129" t="s">
        <v>2207</v>
      </c>
      <c r="J194" s="129" t="s">
        <v>2212</v>
      </c>
      <c r="K194" s="137" t="s">
        <v>354</v>
      </c>
    </row>
    <row r="195" s="135" customFormat="true" ht="16.5" hidden="false" customHeight="true" outlineLevel="0" collapsed="false">
      <c r="A195" s="129" t="n">
        <v>198</v>
      </c>
      <c r="B195" s="148" t="s">
        <v>2204</v>
      </c>
      <c r="C195" s="130" t="s">
        <v>2210</v>
      </c>
      <c r="D195" s="149" t="s">
        <v>2213</v>
      </c>
      <c r="E195" s="132" t="n">
        <v>1</v>
      </c>
      <c r="F195" s="148" t="n">
        <v>20</v>
      </c>
      <c r="G195" s="129" t="n">
        <f aca="false">F195*E195</f>
        <v>20</v>
      </c>
      <c r="H195" s="148"/>
      <c r="I195" s="129" t="s">
        <v>2207</v>
      </c>
      <c r="J195" s="129" t="s">
        <v>2212</v>
      </c>
      <c r="K195" s="137" t="s">
        <v>354</v>
      </c>
      <c r="L195" s="134"/>
    </row>
    <row r="196" s="135" customFormat="true" ht="16.5" hidden="false" customHeight="true" outlineLevel="0" collapsed="false">
      <c r="A196" s="129" t="n">
        <v>199</v>
      </c>
      <c r="B196" s="148" t="s">
        <v>2204</v>
      </c>
      <c r="C196" s="130" t="s">
        <v>2210</v>
      </c>
      <c r="D196" s="149" t="s">
        <v>2214</v>
      </c>
      <c r="E196" s="132" t="n">
        <v>1</v>
      </c>
      <c r="F196" s="148" t="n">
        <v>24</v>
      </c>
      <c r="G196" s="129" t="n">
        <f aca="false">F196*E196</f>
        <v>24</v>
      </c>
      <c r="H196" s="148"/>
      <c r="I196" s="129" t="s">
        <v>2207</v>
      </c>
      <c r="J196" s="129" t="s">
        <v>2212</v>
      </c>
      <c r="K196" s="137" t="s">
        <v>354</v>
      </c>
      <c r="L196" s="134"/>
    </row>
    <row r="197" s="135" customFormat="true" ht="16.5" hidden="false" customHeight="true" outlineLevel="0" collapsed="false">
      <c r="A197" s="129" t="n">
        <v>200</v>
      </c>
      <c r="B197" s="148" t="s">
        <v>2204</v>
      </c>
      <c r="C197" s="130" t="s">
        <v>2210</v>
      </c>
      <c r="D197" s="149" t="s">
        <v>2215</v>
      </c>
      <c r="E197" s="132" t="n">
        <v>1</v>
      </c>
      <c r="F197" s="148" t="n">
        <v>30</v>
      </c>
      <c r="G197" s="129" t="n">
        <f aca="false">F197*E197</f>
        <v>30</v>
      </c>
      <c r="H197" s="148" t="n">
        <v>63</v>
      </c>
      <c r="I197" s="129" t="s">
        <v>2207</v>
      </c>
      <c r="J197" s="129" t="s">
        <v>2212</v>
      </c>
      <c r="K197" s="137" t="s">
        <v>354</v>
      </c>
      <c r="L197" s="134"/>
    </row>
    <row r="198" s="135" customFormat="true" ht="16.5" hidden="false" customHeight="true" outlineLevel="0" collapsed="false">
      <c r="A198" s="129" t="n">
        <v>201</v>
      </c>
      <c r="B198" s="148" t="s">
        <v>2216</v>
      </c>
      <c r="C198" s="130" t="s">
        <v>1997</v>
      </c>
      <c r="D198" s="149" t="s">
        <v>2217</v>
      </c>
      <c r="E198" s="132" t="n">
        <v>1</v>
      </c>
      <c r="F198" s="148" t="n">
        <v>10</v>
      </c>
      <c r="G198" s="129" t="n">
        <f aca="false">F198*E198</f>
        <v>10</v>
      </c>
      <c r="H198" s="129"/>
      <c r="I198" s="138" t="n">
        <v>44044</v>
      </c>
      <c r="J198" s="129" t="s">
        <v>2218</v>
      </c>
      <c r="K198" s="132"/>
      <c r="L198" s="134"/>
    </row>
    <row r="199" s="135" customFormat="true" ht="16.5" hidden="false" customHeight="true" outlineLevel="0" collapsed="false">
      <c r="A199" s="129" t="n">
        <v>202</v>
      </c>
      <c r="B199" s="148" t="s">
        <v>2216</v>
      </c>
      <c r="C199" s="130" t="s">
        <v>1997</v>
      </c>
      <c r="D199" s="149" t="s">
        <v>2219</v>
      </c>
      <c r="E199" s="132" t="n">
        <v>1</v>
      </c>
      <c r="F199" s="148" t="n">
        <v>20</v>
      </c>
      <c r="G199" s="129" t="n">
        <f aca="false">F199*E199</f>
        <v>20</v>
      </c>
      <c r="H199" s="129"/>
      <c r="I199" s="138" t="n">
        <v>44531</v>
      </c>
      <c r="J199" s="129" t="s">
        <v>2218</v>
      </c>
      <c r="K199" s="132"/>
      <c r="L199" s="134"/>
    </row>
    <row r="200" s="135" customFormat="true" ht="16.5" hidden="false" customHeight="true" outlineLevel="0" collapsed="false">
      <c r="A200" s="129" t="n">
        <v>203</v>
      </c>
      <c r="B200" s="148" t="s">
        <v>2216</v>
      </c>
      <c r="C200" s="130" t="s">
        <v>1997</v>
      </c>
      <c r="D200" s="149" t="s">
        <v>2031</v>
      </c>
      <c r="E200" s="132" t="n">
        <v>1</v>
      </c>
      <c r="F200" s="148" t="n">
        <v>16</v>
      </c>
      <c r="G200" s="129" t="n">
        <f aca="false">F200*E200</f>
        <v>16</v>
      </c>
      <c r="H200" s="129" t="n">
        <v>42</v>
      </c>
      <c r="I200" s="138" t="n">
        <v>44501</v>
      </c>
      <c r="J200" s="129" t="s">
        <v>2218</v>
      </c>
      <c r="K200" s="132"/>
      <c r="L200" s="134"/>
    </row>
    <row r="201" s="135" customFormat="true" ht="16.5" hidden="false" customHeight="true" outlineLevel="0" collapsed="false">
      <c r="A201" s="129" t="n">
        <v>204</v>
      </c>
      <c r="B201" s="148" t="s">
        <v>806</v>
      </c>
      <c r="C201" s="130" t="s">
        <v>1997</v>
      </c>
      <c r="D201" s="149" t="s">
        <v>2220</v>
      </c>
      <c r="E201" s="132" t="n">
        <v>1</v>
      </c>
      <c r="F201" s="148" t="n">
        <v>12</v>
      </c>
      <c r="G201" s="129" t="n">
        <f aca="false">F201*E201</f>
        <v>12</v>
      </c>
      <c r="H201" s="129" t="s">
        <v>25</v>
      </c>
      <c r="I201" s="138" t="n">
        <v>43282</v>
      </c>
      <c r="J201" s="129" t="s">
        <v>1943</v>
      </c>
      <c r="K201" s="132"/>
      <c r="L201" s="134"/>
    </row>
    <row r="202" s="128" customFormat="true" ht="22.15" hidden="false" customHeight="true" outlineLevel="0" collapsed="false">
      <c r="A202" s="155"/>
      <c r="B202" s="156"/>
      <c r="C202" s="155"/>
      <c r="D202" s="20" t="s">
        <v>2221</v>
      </c>
      <c r="E202" s="20" t="n">
        <f aca="false">SUM(E3:E201)</f>
        <v>211</v>
      </c>
      <c r="F202" s="20"/>
      <c r="G202" s="20" t="n">
        <f aca="false">SUM(G3:G201)</f>
        <v>3349</v>
      </c>
      <c r="H202" s="20" t="n">
        <v>1446</v>
      </c>
      <c r="I202" s="20"/>
      <c r="J202" s="20"/>
      <c r="K202" s="157"/>
      <c r="L202" s="121"/>
      <c r="M202" s="122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256" activeCellId="0" sqref="J2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7.24"/>
    <col collapsed="false" customWidth="false" hidden="false" outlineLevel="0" max="2" min="2" style="122" width="8.99"/>
    <col collapsed="false" customWidth="true" hidden="false" outlineLevel="0" max="3" min="3" style="122" width="16.9"/>
    <col collapsed="false" customWidth="true" hidden="false" outlineLevel="0" max="4" min="4" style="122" width="15.02"/>
    <col collapsed="false" customWidth="true" hidden="false" outlineLevel="0" max="6" min="5" style="122" width="6.32"/>
    <col collapsed="false" customWidth="true" hidden="false" outlineLevel="0" max="7" min="7" style="122" width="11.36"/>
    <col collapsed="false" customWidth="false" hidden="false" outlineLevel="0" max="8" min="8" style="121" width="8.99"/>
    <col collapsed="false" customWidth="false" hidden="false" outlineLevel="0" max="9" min="9" style="122" width="8.99"/>
    <col collapsed="false" customWidth="true" hidden="false" outlineLevel="0" max="10" min="10" style="122" width="17.32"/>
    <col collapsed="false" customWidth="true" hidden="false" outlineLevel="0" max="11" min="11" style="122" width="15.47"/>
    <col collapsed="false" customWidth="false" hidden="false" outlineLevel="0" max="257" min="12" style="122" width="8.99"/>
  </cols>
  <sheetData>
    <row r="1" s="122" customFormat="true" ht="21" hidden="false" customHeight="true" outlineLevel="0" collapsed="false">
      <c r="A1" s="32" t="s">
        <v>2222</v>
      </c>
      <c r="B1" s="32"/>
      <c r="C1" s="32"/>
      <c r="D1" s="32"/>
      <c r="E1" s="32"/>
      <c r="F1" s="32"/>
      <c r="G1" s="32"/>
      <c r="H1" s="121"/>
    </row>
    <row r="2" s="122" customFormat="true" ht="17" hidden="false" customHeight="true" outlineLevel="0" collapsed="false">
      <c r="A2" s="51" t="s">
        <v>2223</v>
      </c>
      <c r="B2" s="51"/>
      <c r="C2" s="51"/>
      <c r="D2" s="51"/>
      <c r="E2" s="51"/>
      <c r="F2" s="51"/>
      <c r="G2" s="51"/>
      <c r="H2" s="121"/>
    </row>
    <row r="3" s="122" customFormat="true" ht="16" hidden="false" customHeight="true" outlineLevel="0" collapsed="false">
      <c r="A3" s="158" t="s">
        <v>1</v>
      </c>
      <c r="B3" s="159" t="s">
        <v>237</v>
      </c>
      <c r="C3" s="158" t="s">
        <v>2224</v>
      </c>
      <c r="D3" s="158" t="s">
        <v>2</v>
      </c>
      <c r="E3" s="158" t="s">
        <v>4</v>
      </c>
      <c r="F3" s="158" t="s">
        <v>58</v>
      </c>
      <c r="G3" s="158" t="s">
        <v>6</v>
      </c>
      <c r="H3" s="121"/>
    </row>
    <row r="4" s="122" customFormat="true" ht="16" hidden="false" customHeight="true" outlineLevel="0" collapsed="false">
      <c r="A4" s="158" t="n">
        <v>1</v>
      </c>
      <c r="B4" s="159" t="s">
        <v>2225</v>
      </c>
      <c r="C4" s="160" t="s">
        <v>2226</v>
      </c>
      <c r="D4" s="158" t="s">
        <v>2227</v>
      </c>
      <c r="E4" s="158" t="s">
        <v>35</v>
      </c>
      <c r="F4" s="158" t="n">
        <v>1</v>
      </c>
      <c r="G4" s="158"/>
      <c r="H4" s="121"/>
    </row>
    <row r="5" s="122" customFormat="true" ht="16" hidden="false" customHeight="true" outlineLevel="0" collapsed="false">
      <c r="A5" s="158" t="n">
        <v>2</v>
      </c>
      <c r="B5" s="161" t="s">
        <v>2228</v>
      </c>
      <c r="C5" s="160" t="s">
        <v>2229</v>
      </c>
      <c r="D5" s="158" t="s">
        <v>2230</v>
      </c>
      <c r="E5" s="158" t="s">
        <v>35</v>
      </c>
      <c r="F5" s="158" t="n">
        <v>2</v>
      </c>
      <c r="G5" s="158"/>
      <c r="H5" s="121"/>
    </row>
    <row r="6" s="122" customFormat="true" ht="16" hidden="false" customHeight="true" outlineLevel="0" collapsed="false">
      <c r="A6" s="158" t="n">
        <v>3</v>
      </c>
      <c r="B6" s="161" t="s">
        <v>2228</v>
      </c>
      <c r="C6" s="160" t="s">
        <v>2229</v>
      </c>
      <c r="D6" s="158" t="s">
        <v>2230</v>
      </c>
      <c r="E6" s="158" t="s">
        <v>35</v>
      </c>
      <c r="F6" s="158" t="n">
        <v>2</v>
      </c>
      <c r="G6" s="158"/>
      <c r="H6" s="121"/>
    </row>
    <row r="7" s="122" customFormat="true" ht="16" hidden="false" customHeight="true" outlineLevel="0" collapsed="false">
      <c r="A7" s="158" t="n">
        <v>4</v>
      </c>
      <c r="B7" s="161" t="s">
        <v>2231</v>
      </c>
      <c r="C7" s="160" t="s">
        <v>2232</v>
      </c>
      <c r="D7" s="158" t="s">
        <v>2230</v>
      </c>
      <c r="E7" s="158" t="s">
        <v>35</v>
      </c>
      <c r="F7" s="158" t="n">
        <v>1</v>
      </c>
      <c r="G7" s="158"/>
      <c r="H7" s="121"/>
    </row>
    <row r="8" s="122" customFormat="true" ht="16" hidden="false" customHeight="true" outlineLevel="0" collapsed="false">
      <c r="A8" s="158" t="n">
        <v>5</v>
      </c>
      <c r="B8" s="161" t="s">
        <v>2231</v>
      </c>
      <c r="C8" s="160" t="s">
        <v>2233</v>
      </c>
      <c r="D8" s="158" t="s">
        <v>2230</v>
      </c>
      <c r="E8" s="158" t="s">
        <v>35</v>
      </c>
      <c r="F8" s="158" t="n">
        <v>1</v>
      </c>
      <c r="G8" s="158"/>
      <c r="H8" s="121"/>
    </row>
    <row r="9" s="122" customFormat="true" ht="16" hidden="false" customHeight="true" outlineLevel="0" collapsed="false">
      <c r="A9" s="158" t="n">
        <v>6</v>
      </c>
      <c r="B9" s="161" t="s">
        <v>2231</v>
      </c>
      <c r="C9" s="160" t="s">
        <v>2234</v>
      </c>
      <c r="D9" s="158" t="s">
        <v>2230</v>
      </c>
      <c r="E9" s="158" t="s">
        <v>35</v>
      </c>
      <c r="F9" s="158" t="n">
        <v>1</v>
      </c>
      <c r="G9" s="158"/>
      <c r="H9" s="121"/>
    </row>
    <row r="10" s="122" customFormat="true" ht="16" hidden="false" customHeight="true" outlineLevel="0" collapsed="false">
      <c r="A10" s="158" t="n">
        <v>7</v>
      </c>
      <c r="B10" s="161" t="s">
        <v>2231</v>
      </c>
      <c r="C10" s="160" t="s">
        <v>2235</v>
      </c>
      <c r="D10" s="158" t="s">
        <v>2230</v>
      </c>
      <c r="E10" s="158" t="s">
        <v>35</v>
      </c>
      <c r="F10" s="158" t="n">
        <v>1</v>
      </c>
      <c r="G10" s="158"/>
      <c r="H10" s="121"/>
    </row>
    <row r="11" s="122" customFormat="true" ht="16" hidden="false" customHeight="true" outlineLevel="0" collapsed="false">
      <c r="A11" s="158" t="n">
        <v>8</v>
      </c>
      <c r="B11" s="161" t="s">
        <v>2231</v>
      </c>
      <c r="C11" s="160" t="s">
        <v>2236</v>
      </c>
      <c r="D11" s="158" t="s">
        <v>2230</v>
      </c>
      <c r="E11" s="158" t="s">
        <v>35</v>
      </c>
      <c r="F11" s="158" t="n">
        <v>1</v>
      </c>
      <c r="G11" s="158"/>
      <c r="H11" s="121"/>
    </row>
    <row r="12" s="122" customFormat="true" ht="16" hidden="false" customHeight="true" outlineLevel="0" collapsed="false">
      <c r="A12" s="158" t="n">
        <v>9</v>
      </c>
      <c r="B12" s="161" t="s">
        <v>2237</v>
      </c>
      <c r="C12" s="162" t="s">
        <v>272</v>
      </c>
      <c r="D12" s="158" t="s">
        <v>2230</v>
      </c>
      <c r="E12" s="158" t="s">
        <v>35</v>
      </c>
      <c r="F12" s="158" t="n">
        <v>1</v>
      </c>
      <c r="G12" s="158"/>
      <c r="H12" s="121"/>
    </row>
    <row r="13" s="122" customFormat="true" ht="16" hidden="false" customHeight="true" outlineLevel="0" collapsed="false">
      <c r="A13" s="158" t="n">
        <v>10</v>
      </c>
      <c r="B13" s="161" t="s">
        <v>2238</v>
      </c>
      <c r="C13" s="162" t="s">
        <v>272</v>
      </c>
      <c r="D13" s="158" t="s">
        <v>2230</v>
      </c>
      <c r="E13" s="158" t="s">
        <v>35</v>
      </c>
      <c r="F13" s="158" t="n">
        <v>1</v>
      </c>
      <c r="G13" s="158"/>
      <c r="H13" s="121"/>
    </row>
    <row r="14" s="122" customFormat="true" ht="16" hidden="false" customHeight="true" outlineLevel="0" collapsed="false">
      <c r="A14" s="158" t="n">
        <v>11</v>
      </c>
      <c r="B14" s="161" t="s">
        <v>2239</v>
      </c>
      <c r="C14" s="160" t="s">
        <v>2240</v>
      </c>
      <c r="D14" s="158" t="s">
        <v>2230</v>
      </c>
      <c r="E14" s="158" t="s">
        <v>35</v>
      </c>
      <c r="F14" s="158" t="n">
        <v>2</v>
      </c>
      <c r="G14" s="158"/>
      <c r="H14" s="121"/>
    </row>
    <row r="15" s="122" customFormat="true" ht="16" hidden="false" customHeight="true" outlineLevel="0" collapsed="false">
      <c r="A15" s="158" t="n">
        <v>12</v>
      </c>
      <c r="B15" s="161" t="s">
        <v>2239</v>
      </c>
      <c r="C15" s="160" t="s">
        <v>2241</v>
      </c>
      <c r="D15" s="158" t="s">
        <v>2230</v>
      </c>
      <c r="E15" s="158" t="s">
        <v>35</v>
      </c>
      <c r="F15" s="158" t="n">
        <v>1</v>
      </c>
      <c r="G15" s="158"/>
      <c r="H15" s="121"/>
    </row>
    <row r="16" s="122" customFormat="true" ht="16" hidden="false" customHeight="true" outlineLevel="0" collapsed="false">
      <c r="A16" s="158" t="n">
        <v>13</v>
      </c>
      <c r="B16" s="161" t="s">
        <v>2239</v>
      </c>
      <c r="C16" s="160" t="s">
        <v>2242</v>
      </c>
      <c r="D16" s="158" t="s">
        <v>2230</v>
      </c>
      <c r="E16" s="158" t="s">
        <v>35</v>
      </c>
      <c r="F16" s="158" t="n">
        <v>1</v>
      </c>
      <c r="G16" s="158"/>
      <c r="H16" s="121"/>
    </row>
    <row r="17" s="122" customFormat="true" ht="16" hidden="false" customHeight="true" outlineLevel="0" collapsed="false">
      <c r="A17" s="158" t="n">
        <v>14</v>
      </c>
      <c r="B17" s="161" t="s">
        <v>2239</v>
      </c>
      <c r="C17" s="160" t="s">
        <v>2243</v>
      </c>
      <c r="D17" s="158" t="s">
        <v>2230</v>
      </c>
      <c r="E17" s="158" t="s">
        <v>35</v>
      </c>
      <c r="F17" s="158" t="n">
        <v>2</v>
      </c>
      <c r="G17" s="158"/>
      <c r="H17" s="121"/>
    </row>
    <row r="18" s="122" customFormat="true" ht="16" hidden="false" customHeight="true" outlineLevel="0" collapsed="false">
      <c r="A18" s="158" t="n">
        <v>15</v>
      </c>
      <c r="B18" s="161" t="s">
        <v>2244</v>
      </c>
      <c r="C18" s="162" t="s">
        <v>2245</v>
      </c>
      <c r="D18" s="158" t="s">
        <v>2230</v>
      </c>
      <c r="E18" s="158" t="s">
        <v>35</v>
      </c>
      <c r="F18" s="158" t="n">
        <v>1</v>
      </c>
      <c r="G18" s="158"/>
      <c r="H18" s="121"/>
    </row>
    <row r="19" s="122" customFormat="true" ht="16" hidden="false" customHeight="true" outlineLevel="0" collapsed="false">
      <c r="A19" s="158" t="n">
        <v>16</v>
      </c>
      <c r="B19" s="161" t="s">
        <v>2244</v>
      </c>
      <c r="C19" s="162" t="s">
        <v>2246</v>
      </c>
      <c r="D19" s="158" t="s">
        <v>2230</v>
      </c>
      <c r="E19" s="158" t="s">
        <v>35</v>
      </c>
      <c r="F19" s="158" t="n">
        <v>1</v>
      </c>
      <c r="G19" s="158"/>
      <c r="H19" s="121"/>
    </row>
    <row r="20" s="122" customFormat="true" ht="16" hidden="false" customHeight="true" outlineLevel="0" collapsed="false">
      <c r="A20" s="158" t="n">
        <v>17</v>
      </c>
      <c r="B20" s="161" t="s">
        <v>2244</v>
      </c>
      <c r="C20" s="160" t="s">
        <v>2247</v>
      </c>
      <c r="D20" s="158" t="s">
        <v>2230</v>
      </c>
      <c r="E20" s="158" t="s">
        <v>35</v>
      </c>
      <c r="F20" s="158" t="n">
        <v>1</v>
      </c>
      <c r="G20" s="158"/>
      <c r="H20" s="121"/>
    </row>
    <row r="21" s="122" customFormat="true" ht="16" hidden="false" customHeight="true" outlineLevel="0" collapsed="false">
      <c r="A21" s="158" t="n">
        <v>18</v>
      </c>
      <c r="B21" s="161" t="s">
        <v>2244</v>
      </c>
      <c r="C21" s="163" t="s">
        <v>2248</v>
      </c>
      <c r="D21" s="158" t="s">
        <v>2230</v>
      </c>
      <c r="E21" s="158" t="s">
        <v>35</v>
      </c>
      <c r="F21" s="158" t="n">
        <v>1</v>
      </c>
      <c r="G21" s="163" t="s">
        <v>2249</v>
      </c>
      <c r="H21" s="121"/>
    </row>
    <row r="22" s="122" customFormat="true" ht="16" hidden="false" customHeight="true" outlineLevel="0" collapsed="false">
      <c r="A22" s="158" t="n">
        <v>19</v>
      </c>
      <c r="B22" s="161" t="s">
        <v>2250</v>
      </c>
      <c r="C22" s="160" t="s">
        <v>2251</v>
      </c>
      <c r="D22" s="158" t="s">
        <v>2230</v>
      </c>
      <c r="E22" s="158" t="s">
        <v>35</v>
      </c>
      <c r="F22" s="158" t="n">
        <v>1</v>
      </c>
      <c r="G22" s="158"/>
      <c r="H22" s="121"/>
    </row>
    <row r="23" s="122" customFormat="true" ht="16" hidden="false" customHeight="true" outlineLevel="0" collapsed="false">
      <c r="A23" s="158" t="n">
        <v>20</v>
      </c>
      <c r="B23" s="161" t="s">
        <v>2250</v>
      </c>
      <c r="C23" s="160" t="s">
        <v>2252</v>
      </c>
      <c r="D23" s="158" t="s">
        <v>2230</v>
      </c>
      <c r="E23" s="158" t="s">
        <v>35</v>
      </c>
      <c r="F23" s="158" t="n">
        <v>1</v>
      </c>
      <c r="G23" s="158"/>
      <c r="H23" s="121"/>
    </row>
    <row r="24" s="122" customFormat="true" ht="16" hidden="false" customHeight="true" outlineLevel="0" collapsed="false">
      <c r="A24" s="158" t="n">
        <v>21</v>
      </c>
      <c r="B24" s="161" t="s">
        <v>2250</v>
      </c>
      <c r="C24" s="160" t="s">
        <v>2253</v>
      </c>
      <c r="D24" s="158" t="s">
        <v>2230</v>
      </c>
      <c r="E24" s="158" t="s">
        <v>35</v>
      </c>
      <c r="F24" s="158" t="n">
        <v>1</v>
      </c>
      <c r="G24" s="158"/>
      <c r="H24" s="121"/>
    </row>
    <row r="25" s="122" customFormat="true" ht="16" hidden="false" customHeight="true" outlineLevel="0" collapsed="false">
      <c r="A25" s="158" t="n">
        <v>22</v>
      </c>
      <c r="B25" s="161" t="s">
        <v>2254</v>
      </c>
      <c r="C25" s="162" t="s">
        <v>2255</v>
      </c>
      <c r="D25" s="158" t="s">
        <v>2230</v>
      </c>
      <c r="E25" s="158" t="s">
        <v>35</v>
      </c>
      <c r="F25" s="158" t="n">
        <v>1</v>
      </c>
      <c r="G25" s="158"/>
      <c r="H25" s="121"/>
    </row>
    <row r="26" s="122" customFormat="true" ht="16" hidden="false" customHeight="true" outlineLevel="0" collapsed="false">
      <c r="A26" s="158" t="n">
        <v>23</v>
      </c>
      <c r="B26" s="161" t="s">
        <v>2254</v>
      </c>
      <c r="C26" s="160" t="s">
        <v>2256</v>
      </c>
      <c r="D26" s="158" t="s">
        <v>2230</v>
      </c>
      <c r="E26" s="158" t="s">
        <v>35</v>
      </c>
      <c r="F26" s="158" t="n">
        <v>1</v>
      </c>
      <c r="G26" s="158"/>
      <c r="H26" s="121"/>
    </row>
    <row r="27" s="122" customFormat="true" ht="16" hidden="false" customHeight="true" outlineLevel="0" collapsed="false">
      <c r="A27" s="158" t="n">
        <v>24</v>
      </c>
      <c r="B27" s="161" t="s">
        <v>2254</v>
      </c>
      <c r="C27" s="162" t="s">
        <v>2257</v>
      </c>
      <c r="D27" s="158" t="s">
        <v>2230</v>
      </c>
      <c r="E27" s="158" t="s">
        <v>35</v>
      </c>
      <c r="F27" s="158" t="n">
        <v>1</v>
      </c>
      <c r="G27" s="158"/>
      <c r="H27" s="121"/>
    </row>
    <row r="28" s="122" customFormat="true" ht="16" hidden="false" customHeight="true" outlineLevel="0" collapsed="false">
      <c r="A28" s="158" t="n">
        <v>25</v>
      </c>
      <c r="B28" s="161" t="s">
        <v>2254</v>
      </c>
      <c r="C28" s="162" t="s">
        <v>2258</v>
      </c>
      <c r="D28" s="158" t="s">
        <v>2230</v>
      </c>
      <c r="E28" s="158" t="s">
        <v>35</v>
      </c>
      <c r="F28" s="158" t="n">
        <v>1</v>
      </c>
      <c r="G28" s="158"/>
      <c r="H28" s="121"/>
    </row>
    <row r="29" s="122" customFormat="true" ht="16" hidden="false" customHeight="true" outlineLevel="0" collapsed="false">
      <c r="A29" s="158"/>
      <c r="B29" s="159"/>
      <c r="C29" s="158"/>
      <c r="D29" s="164" t="s">
        <v>2259</v>
      </c>
      <c r="E29" s="164"/>
      <c r="F29" s="164" t="n">
        <f aca="false">SUM(F4:F28)</f>
        <v>29</v>
      </c>
      <c r="G29" s="164"/>
      <c r="H29" s="121"/>
    </row>
    <row r="30" s="122" customFormat="true" ht="16" hidden="false" customHeight="true" outlineLevel="0" collapsed="false">
      <c r="A30" s="165" t="s">
        <v>2260</v>
      </c>
      <c r="B30" s="165"/>
      <c r="C30" s="165"/>
      <c r="D30" s="165"/>
      <c r="E30" s="165"/>
      <c r="F30" s="165"/>
      <c r="G30" s="165"/>
      <c r="H30" s="121"/>
    </row>
    <row r="31" s="122" customFormat="true" ht="16" hidden="false" customHeight="true" outlineLevel="0" collapsed="false">
      <c r="A31" s="158" t="s">
        <v>1</v>
      </c>
      <c r="B31" s="159" t="s">
        <v>237</v>
      </c>
      <c r="C31" s="158" t="s">
        <v>2224</v>
      </c>
      <c r="D31" s="158" t="s">
        <v>2</v>
      </c>
      <c r="E31" s="158" t="s">
        <v>4</v>
      </c>
      <c r="F31" s="158" t="s">
        <v>58</v>
      </c>
      <c r="G31" s="158" t="s">
        <v>6</v>
      </c>
      <c r="H31" s="121"/>
    </row>
    <row r="32" s="122" customFormat="true" ht="16" hidden="false" customHeight="true" outlineLevel="0" collapsed="false">
      <c r="A32" s="158" t="n">
        <v>1</v>
      </c>
      <c r="B32" s="161" t="s">
        <v>2261</v>
      </c>
      <c r="C32" s="166" t="s">
        <v>2262</v>
      </c>
      <c r="D32" s="158" t="s">
        <v>2227</v>
      </c>
      <c r="E32" s="158" t="s">
        <v>35</v>
      </c>
      <c r="F32" s="158" t="n">
        <v>1</v>
      </c>
      <c r="G32" s="158"/>
      <c r="H32" s="121"/>
    </row>
    <row r="33" s="122" customFormat="true" ht="16" hidden="false" customHeight="true" outlineLevel="0" collapsed="false">
      <c r="A33" s="158" t="n">
        <v>2</v>
      </c>
      <c r="B33" s="161" t="s">
        <v>2231</v>
      </c>
      <c r="C33" s="163" t="s">
        <v>2236</v>
      </c>
      <c r="D33" s="158" t="s">
        <v>2230</v>
      </c>
      <c r="E33" s="158" t="s">
        <v>35</v>
      </c>
      <c r="F33" s="158" t="n">
        <v>1</v>
      </c>
      <c r="G33" s="158"/>
      <c r="H33" s="121"/>
    </row>
    <row r="34" s="122" customFormat="true" ht="16" hidden="false" customHeight="true" outlineLevel="0" collapsed="false">
      <c r="A34" s="158" t="n">
        <v>3</v>
      </c>
      <c r="B34" s="161" t="s">
        <v>2231</v>
      </c>
      <c r="C34" s="163" t="s">
        <v>2263</v>
      </c>
      <c r="D34" s="158" t="s">
        <v>2230</v>
      </c>
      <c r="E34" s="158" t="s">
        <v>35</v>
      </c>
      <c r="F34" s="158" t="n">
        <v>1</v>
      </c>
      <c r="G34" s="158"/>
      <c r="H34" s="121"/>
    </row>
    <row r="35" s="122" customFormat="true" ht="16" hidden="false" customHeight="true" outlineLevel="0" collapsed="false">
      <c r="A35" s="158" t="n">
        <v>4</v>
      </c>
      <c r="B35" s="161" t="s">
        <v>2237</v>
      </c>
      <c r="C35" s="163" t="s">
        <v>2264</v>
      </c>
      <c r="D35" s="158" t="s">
        <v>2227</v>
      </c>
      <c r="E35" s="158" t="s">
        <v>35</v>
      </c>
      <c r="F35" s="158" t="n">
        <v>1</v>
      </c>
      <c r="G35" s="158"/>
      <c r="H35" s="121"/>
    </row>
    <row r="36" s="122" customFormat="true" ht="16" hidden="false" customHeight="true" outlineLevel="0" collapsed="false">
      <c r="A36" s="158" t="n">
        <v>5</v>
      </c>
      <c r="B36" s="161" t="s">
        <v>2238</v>
      </c>
      <c r="C36" s="163" t="s">
        <v>2265</v>
      </c>
      <c r="D36" s="158" t="s">
        <v>2227</v>
      </c>
      <c r="E36" s="158" t="s">
        <v>35</v>
      </c>
      <c r="F36" s="158" t="n">
        <v>1</v>
      </c>
      <c r="G36" s="158"/>
      <c r="H36" s="121"/>
    </row>
    <row r="37" s="122" customFormat="true" ht="16" hidden="false" customHeight="true" outlineLevel="0" collapsed="false">
      <c r="A37" s="158" t="n">
        <v>6</v>
      </c>
      <c r="B37" s="161" t="s">
        <v>2239</v>
      </c>
      <c r="C37" s="163" t="s">
        <v>2266</v>
      </c>
      <c r="D37" s="158" t="s">
        <v>2227</v>
      </c>
      <c r="E37" s="158" t="s">
        <v>35</v>
      </c>
      <c r="F37" s="158" t="n">
        <v>1</v>
      </c>
      <c r="G37" s="158"/>
      <c r="H37" s="121"/>
    </row>
    <row r="38" s="122" customFormat="true" ht="16" hidden="false" customHeight="true" outlineLevel="0" collapsed="false">
      <c r="A38" s="158" t="n">
        <v>7</v>
      </c>
      <c r="B38" s="161" t="s">
        <v>2244</v>
      </c>
      <c r="C38" s="163" t="s">
        <v>2267</v>
      </c>
      <c r="D38" s="158" t="s">
        <v>2227</v>
      </c>
      <c r="E38" s="158" t="s">
        <v>35</v>
      </c>
      <c r="F38" s="158" t="n">
        <v>1</v>
      </c>
      <c r="G38" s="158"/>
      <c r="H38" s="121"/>
    </row>
    <row r="39" s="122" customFormat="true" ht="16" hidden="false" customHeight="true" outlineLevel="0" collapsed="false">
      <c r="A39" s="158" t="n">
        <v>8</v>
      </c>
      <c r="B39" s="161" t="s">
        <v>2250</v>
      </c>
      <c r="C39" s="163" t="s">
        <v>2268</v>
      </c>
      <c r="D39" s="158" t="s">
        <v>2227</v>
      </c>
      <c r="E39" s="158" t="s">
        <v>35</v>
      </c>
      <c r="F39" s="158" t="n">
        <v>1</v>
      </c>
      <c r="G39" s="158"/>
      <c r="H39" s="121"/>
    </row>
    <row r="40" s="122" customFormat="true" ht="16" hidden="false" customHeight="true" outlineLevel="0" collapsed="false">
      <c r="A40" s="158" t="n">
        <v>9</v>
      </c>
      <c r="B40" s="161" t="s">
        <v>2254</v>
      </c>
      <c r="C40" s="163" t="s">
        <v>2269</v>
      </c>
      <c r="D40" s="158" t="s">
        <v>2227</v>
      </c>
      <c r="E40" s="158" t="s">
        <v>35</v>
      </c>
      <c r="F40" s="158" t="n">
        <v>1</v>
      </c>
      <c r="G40" s="158"/>
      <c r="H40" s="121"/>
    </row>
    <row r="41" s="122" customFormat="true" ht="16" hidden="false" customHeight="true" outlineLevel="0" collapsed="false">
      <c r="A41" s="158" t="n">
        <v>10</v>
      </c>
      <c r="B41" s="161" t="s">
        <v>2270</v>
      </c>
      <c r="C41" s="163" t="s">
        <v>2271</v>
      </c>
      <c r="D41" s="158" t="s">
        <v>2227</v>
      </c>
      <c r="E41" s="158" t="s">
        <v>35</v>
      </c>
      <c r="F41" s="158" t="n">
        <v>1</v>
      </c>
      <c r="G41" s="158"/>
      <c r="H41" s="121"/>
    </row>
    <row r="42" s="122" customFormat="true" ht="16" hidden="false" customHeight="true" outlineLevel="0" collapsed="false">
      <c r="A42" s="158" t="n">
        <v>11</v>
      </c>
      <c r="B42" s="161" t="s">
        <v>2272</v>
      </c>
      <c r="C42" s="166" t="s">
        <v>2273</v>
      </c>
      <c r="D42" s="158" t="s">
        <v>2227</v>
      </c>
      <c r="E42" s="158" t="s">
        <v>35</v>
      </c>
      <c r="F42" s="158" t="n">
        <v>1</v>
      </c>
      <c r="G42" s="158"/>
      <c r="H42" s="121"/>
    </row>
    <row r="43" s="122" customFormat="true" ht="16" hidden="false" customHeight="true" outlineLevel="0" collapsed="false">
      <c r="A43" s="158" t="n">
        <v>12</v>
      </c>
      <c r="B43" s="161" t="s">
        <v>2274</v>
      </c>
      <c r="C43" s="163" t="s">
        <v>2275</v>
      </c>
      <c r="D43" s="158" t="s">
        <v>2227</v>
      </c>
      <c r="E43" s="158" t="s">
        <v>35</v>
      </c>
      <c r="F43" s="158" t="n">
        <v>1</v>
      </c>
      <c r="G43" s="158"/>
      <c r="H43" s="121"/>
    </row>
    <row r="44" s="122" customFormat="true" ht="16" hidden="false" customHeight="true" outlineLevel="0" collapsed="false">
      <c r="A44" s="158" t="n">
        <v>13</v>
      </c>
      <c r="B44" s="161" t="s">
        <v>2276</v>
      </c>
      <c r="C44" s="163" t="s">
        <v>2277</v>
      </c>
      <c r="D44" s="158" t="s">
        <v>2227</v>
      </c>
      <c r="E44" s="158" t="s">
        <v>35</v>
      </c>
      <c r="F44" s="158" t="n">
        <v>1</v>
      </c>
      <c r="G44" s="158"/>
      <c r="H44" s="121"/>
    </row>
    <row r="45" s="122" customFormat="true" ht="16" hidden="false" customHeight="true" outlineLevel="0" collapsed="false">
      <c r="A45" s="158" t="n">
        <v>14</v>
      </c>
      <c r="B45" s="161" t="s">
        <v>2278</v>
      </c>
      <c r="C45" s="163" t="s">
        <v>2279</v>
      </c>
      <c r="D45" s="158" t="s">
        <v>2227</v>
      </c>
      <c r="E45" s="158" t="s">
        <v>35</v>
      </c>
      <c r="F45" s="158" t="n">
        <v>1</v>
      </c>
      <c r="G45" s="158"/>
    </row>
    <row r="46" s="122" customFormat="true" ht="16" hidden="false" customHeight="true" outlineLevel="0" collapsed="false">
      <c r="A46" s="158"/>
      <c r="B46" s="159"/>
      <c r="C46" s="158"/>
      <c r="D46" s="164" t="s">
        <v>2259</v>
      </c>
      <c r="E46" s="164"/>
      <c r="F46" s="164" t="n">
        <f aca="false">SUM(F32:F45)</f>
        <v>14</v>
      </c>
      <c r="G46" s="158"/>
    </row>
    <row r="47" s="122" customFormat="true" ht="16" hidden="false" customHeight="true" outlineLevel="0" collapsed="false">
      <c r="A47" s="165" t="s">
        <v>2029</v>
      </c>
      <c r="B47" s="165"/>
      <c r="C47" s="165"/>
      <c r="D47" s="165"/>
      <c r="E47" s="165"/>
      <c r="F47" s="165"/>
      <c r="G47" s="165"/>
    </row>
    <row r="48" s="122" customFormat="true" ht="16" hidden="false" customHeight="true" outlineLevel="0" collapsed="false">
      <c r="A48" s="158" t="s">
        <v>1</v>
      </c>
      <c r="B48" s="159" t="s">
        <v>237</v>
      </c>
      <c r="C48" s="158" t="s">
        <v>2224</v>
      </c>
      <c r="D48" s="158" t="s">
        <v>2</v>
      </c>
      <c r="E48" s="158" t="s">
        <v>4</v>
      </c>
      <c r="F48" s="158" t="s">
        <v>58</v>
      </c>
      <c r="G48" s="158" t="s">
        <v>6</v>
      </c>
    </row>
    <row r="49" s="122" customFormat="true" ht="16" hidden="false" customHeight="true" outlineLevel="0" collapsed="false">
      <c r="A49" s="158" t="n">
        <v>1</v>
      </c>
      <c r="B49" s="161" t="s">
        <v>2228</v>
      </c>
      <c r="C49" s="163" t="s">
        <v>2280</v>
      </c>
      <c r="D49" s="158" t="s">
        <v>2230</v>
      </c>
      <c r="E49" s="158" t="s">
        <v>35</v>
      </c>
      <c r="F49" s="158" t="n">
        <v>1</v>
      </c>
      <c r="G49" s="158"/>
    </row>
    <row r="50" s="122" customFormat="true" ht="16" hidden="false" customHeight="true" outlineLevel="0" collapsed="false">
      <c r="A50" s="158" t="n">
        <v>2</v>
      </c>
      <c r="B50" s="161" t="s">
        <v>2228</v>
      </c>
      <c r="C50" s="158" t="s">
        <v>2281</v>
      </c>
      <c r="D50" s="158" t="s">
        <v>2230</v>
      </c>
      <c r="E50" s="158" t="s">
        <v>35</v>
      </c>
      <c r="F50" s="158" t="n">
        <v>1</v>
      </c>
      <c r="G50" s="158"/>
    </row>
    <row r="51" s="122" customFormat="true" ht="16" hidden="false" customHeight="true" outlineLevel="0" collapsed="false">
      <c r="A51" s="158" t="n">
        <v>3</v>
      </c>
      <c r="B51" s="161" t="s">
        <v>2282</v>
      </c>
      <c r="C51" s="163" t="s">
        <v>2283</v>
      </c>
      <c r="D51" s="158" t="s">
        <v>2230</v>
      </c>
      <c r="E51" s="158" t="s">
        <v>35</v>
      </c>
      <c r="F51" s="158" t="n">
        <v>1</v>
      </c>
      <c r="G51" s="158"/>
    </row>
    <row r="52" s="122" customFormat="true" ht="16" hidden="false" customHeight="true" outlineLevel="0" collapsed="false">
      <c r="A52" s="158" t="n">
        <v>4</v>
      </c>
      <c r="B52" s="161" t="s">
        <v>2282</v>
      </c>
      <c r="C52" s="163" t="s">
        <v>2284</v>
      </c>
      <c r="D52" s="158" t="s">
        <v>2230</v>
      </c>
      <c r="E52" s="158" t="s">
        <v>35</v>
      </c>
      <c r="F52" s="158" t="n">
        <v>1</v>
      </c>
      <c r="G52" s="158"/>
    </row>
    <row r="53" s="122" customFormat="true" ht="16" hidden="false" customHeight="true" outlineLevel="0" collapsed="false">
      <c r="A53" s="158" t="n">
        <v>5</v>
      </c>
      <c r="B53" s="161" t="s">
        <v>2282</v>
      </c>
      <c r="C53" s="163" t="s">
        <v>2285</v>
      </c>
      <c r="D53" s="158" t="s">
        <v>2230</v>
      </c>
      <c r="E53" s="158" t="s">
        <v>35</v>
      </c>
      <c r="F53" s="158" t="n">
        <v>1</v>
      </c>
      <c r="G53" s="158"/>
    </row>
    <row r="54" s="122" customFormat="true" ht="16" hidden="false" customHeight="true" outlineLevel="0" collapsed="false">
      <c r="A54" s="158" t="n">
        <v>6</v>
      </c>
      <c r="B54" s="161" t="s">
        <v>2282</v>
      </c>
      <c r="C54" s="163" t="s">
        <v>2286</v>
      </c>
      <c r="D54" s="158" t="s">
        <v>2230</v>
      </c>
      <c r="E54" s="158" t="s">
        <v>35</v>
      </c>
      <c r="F54" s="158" t="n">
        <v>3</v>
      </c>
      <c r="G54" s="158"/>
    </row>
    <row r="55" s="122" customFormat="true" ht="16" hidden="false" customHeight="true" outlineLevel="0" collapsed="false">
      <c r="A55" s="158" t="n">
        <v>7</v>
      </c>
      <c r="B55" s="161" t="s">
        <v>2282</v>
      </c>
      <c r="C55" s="163" t="s">
        <v>2287</v>
      </c>
      <c r="D55" s="158" t="s">
        <v>2230</v>
      </c>
      <c r="E55" s="158" t="s">
        <v>35</v>
      </c>
      <c r="F55" s="158" t="n">
        <v>2</v>
      </c>
      <c r="G55" s="158"/>
    </row>
    <row r="56" s="122" customFormat="true" ht="16" hidden="false" customHeight="true" outlineLevel="0" collapsed="false">
      <c r="A56" s="158" t="n">
        <v>8</v>
      </c>
      <c r="B56" s="161" t="s">
        <v>2282</v>
      </c>
      <c r="C56" s="163" t="s">
        <v>2288</v>
      </c>
      <c r="D56" s="158" t="s">
        <v>2230</v>
      </c>
      <c r="E56" s="158" t="s">
        <v>35</v>
      </c>
      <c r="F56" s="158" t="n">
        <v>2</v>
      </c>
      <c r="G56" s="158"/>
    </row>
    <row r="57" s="122" customFormat="true" ht="16" hidden="false" customHeight="true" outlineLevel="0" collapsed="false">
      <c r="A57" s="158" t="n">
        <v>9</v>
      </c>
      <c r="B57" s="161" t="s">
        <v>2282</v>
      </c>
      <c r="C57" s="163" t="s">
        <v>2289</v>
      </c>
      <c r="D57" s="158" t="s">
        <v>2230</v>
      </c>
      <c r="E57" s="158" t="s">
        <v>35</v>
      </c>
      <c r="F57" s="158" t="n">
        <v>1</v>
      </c>
      <c r="G57" s="158"/>
    </row>
    <row r="58" s="122" customFormat="true" ht="16" hidden="false" customHeight="true" outlineLevel="0" collapsed="false">
      <c r="A58" s="158" t="n">
        <v>10</v>
      </c>
      <c r="B58" s="161" t="s">
        <v>2282</v>
      </c>
      <c r="C58" s="163" t="s">
        <v>2290</v>
      </c>
      <c r="D58" s="158" t="s">
        <v>2230</v>
      </c>
      <c r="E58" s="158" t="s">
        <v>35</v>
      </c>
      <c r="F58" s="158" t="n">
        <v>1</v>
      </c>
      <c r="G58" s="158"/>
    </row>
    <row r="59" s="122" customFormat="true" ht="16" hidden="false" customHeight="true" outlineLevel="0" collapsed="false">
      <c r="A59" s="158" t="n">
        <v>11</v>
      </c>
      <c r="B59" s="161" t="s">
        <v>2282</v>
      </c>
      <c r="C59" s="163" t="s">
        <v>2291</v>
      </c>
      <c r="D59" s="158" t="s">
        <v>2230</v>
      </c>
      <c r="E59" s="158" t="s">
        <v>35</v>
      </c>
      <c r="F59" s="158" t="n">
        <v>1</v>
      </c>
      <c r="G59" s="158"/>
      <c r="H59" s="121"/>
    </row>
    <row r="60" s="122" customFormat="true" ht="16" hidden="false" customHeight="true" outlineLevel="0" collapsed="false">
      <c r="A60" s="158" t="n">
        <v>12</v>
      </c>
      <c r="B60" s="161" t="s">
        <v>2282</v>
      </c>
      <c r="C60" s="163" t="s">
        <v>2292</v>
      </c>
      <c r="D60" s="158" t="s">
        <v>2230</v>
      </c>
      <c r="E60" s="158" t="s">
        <v>35</v>
      </c>
      <c r="F60" s="158" t="n">
        <v>1</v>
      </c>
      <c r="G60" s="158"/>
      <c r="H60" s="121"/>
    </row>
    <row r="61" s="122" customFormat="true" ht="16" hidden="false" customHeight="true" outlineLevel="0" collapsed="false">
      <c r="A61" s="158" t="n">
        <v>13</v>
      </c>
      <c r="B61" s="161" t="s">
        <v>2270</v>
      </c>
      <c r="C61" s="163" t="s">
        <v>25</v>
      </c>
      <c r="D61" s="158" t="s">
        <v>2227</v>
      </c>
      <c r="E61" s="158" t="s">
        <v>35</v>
      </c>
      <c r="F61" s="158" t="n">
        <v>3</v>
      </c>
      <c r="G61" s="158"/>
      <c r="H61" s="121"/>
    </row>
    <row r="62" s="122" customFormat="true" ht="16" hidden="false" customHeight="true" outlineLevel="0" collapsed="false">
      <c r="A62" s="158" t="n">
        <v>14</v>
      </c>
      <c r="B62" s="161" t="s">
        <v>2272</v>
      </c>
      <c r="C62" s="163" t="s">
        <v>25</v>
      </c>
      <c r="D62" s="158" t="s">
        <v>2227</v>
      </c>
      <c r="E62" s="158" t="s">
        <v>35</v>
      </c>
      <c r="F62" s="158" t="n">
        <v>3</v>
      </c>
      <c r="G62" s="158"/>
      <c r="H62" s="121"/>
    </row>
    <row r="63" s="122" customFormat="true" ht="16" hidden="false" customHeight="true" outlineLevel="0" collapsed="false">
      <c r="A63" s="158" t="n">
        <v>15</v>
      </c>
      <c r="B63" s="161" t="s">
        <v>2274</v>
      </c>
      <c r="C63" s="163" t="s">
        <v>25</v>
      </c>
      <c r="D63" s="158" t="s">
        <v>2227</v>
      </c>
      <c r="E63" s="158" t="s">
        <v>35</v>
      </c>
      <c r="F63" s="158" t="n">
        <v>3</v>
      </c>
      <c r="G63" s="158"/>
      <c r="H63" s="121"/>
    </row>
    <row r="64" s="122" customFormat="true" ht="16" hidden="false" customHeight="true" outlineLevel="0" collapsed="false">
      <c r="A64" s="158" t="n">
        <v>16</v>
      </c>
      <c r="B64" s="161" t="s">
        <v>2276</v>
      </c>
      <c r="C64" s="163" t="s">
        <v>25</v>
      </c>
      <c r="D64" s="158" t="s">
        <v>2227</v>
      </c>
      <c r="E64" s="158" t="s">
        <v>35</v>
      </c>
      <c r="F64" s="158" t="n">
        <v>3</v>
      </c>
      <c r="G64" s="158"/>
      <c r="H64" s="121"/>
    </row>
    <row r="65" s="122" customFormat="true" ht="16" hidden="false" customHeight="true" outlineLevel="0" collapsed="false">
      <c r="A65" s="158"/>
      <c r="B65" s="159"/>
      <c r="C65" s="158"/>
      <c r="D65" s="164" t="s">
        <v>2259</v>
      </c>
      <c r="E65" s="164"/>
      <c r="F65" s="164" t="n">
        <f aca="false">SUM(F49:F64)</f>
        <v>28</v>
      </c>
      <c r="G65" s="158"/>
      <c r="H65" s="121"/>
    </row>
    <row r="66" s="122" customFormat="true" ht="16" hidden="false" customHeight="true" outlineLevel="0" collapsed="false">
      <c r="A66" s="165" t="s">
        <v>2293</v>
      </c>
      <c r="B66" s="165"/>
      <c r="C66" s="165"/>
      <c r="D66" s="165"/>
      <c r="E66" s="165"/>
      <c r="F66" s="165"/>
      <c r="G66" s="165"/>
      <c r="H66" s="121"/>
    </row>
    <row r="67" s="122" customFormat="true" ht="16" hidden="false" customHeight="true" outlineLevel="0" collapsed="false">
      <c r="A67" s="158" t="s">
        <v>1</v>
      </c>
      <c r="B67" s="159" t="s">
        <v>237</v>
      </c>
      <c r="C67" s="158" t="s">
        <v>2224</v>
      </c>
      <c r="D67" s="158" t="s">
        <v>2</v>
      </c>
      <c r="E67" s="158" t="s">
        <v>4</v>
      </c>
      <c r="F67" s="158" t="s">
        <v>58</v>
      </c>
      <c r="G67" s="158" t="s">
        <v>6</v>
      </c>
      <c r="H67" s="121"/>
    </row>
    <row r="68" s="122" customFormat="true" ht="16" hidden="false" customHeight="true" outlineLevel="0" collapsed="false">
      <c r="A68" s="158" t="n">
        <v>1</v>
      </c>
      <c r="B68" s="159" t="s">
        <v>2294</v>
      </c>
      <c r="C68" s="159" t="s">
        <v>2295</v>
      </c>
      <c r="D68" s="159" t="s">
        <v>2227</v>
      </c>
      <c r="E68" s="158" t="s">
        <v>35</v>
      </c>
      <c r="F68" s="158" t="n">
        <v>2</v>
      </c>
      <c r="G68" s="158"/>
      <c r="H68" s="121"/>
    </row>
    <row r="69" s="122" customFormat="true" ht="16" hidden="false" customHeight="true" outlineLevel="0" collapsed="false">
      <c r="A69" s="158" t="n">
        <v>2</v>
      </c>
      <c r="B69" s="159" t="s">
        <v>2296</v>
      </c>
      <c r="C69" s="159" t="s">
        <v>2297</v>
      </c>
      <c r="D69" s="159" t="s">
        <v>2227</v>
      </c>
      <c r="E69" s="158" t="s">
        <v>35</v>
      </c>
      <c r="F69" s="158" t="n">
        <v>3</v>
      </c>
      <c r="G69" s="158"/>
      <c r="H69" s="121"/>
    </row>
    <row r="70" s="122" customFormat="true" ht="16" hidden="false" customHeight="true" outlineLevel="0" collapsed="false">
      <c r="A70" s="158" t="n">
        <v>3</v>
      </c>
      <c r="B70" s="159" t="s">
        <v>2298</v>
      </c>
      <c r="C70" s="159" t="s">
        <v>2299</v>
      </c>
      <c r="D70" s="159" t="s">
        <v>2227</v>
      </c>
      <c r="E70" s="159" t="s">
        <v>35</v>
      </c>
      <c r="F70" s="167" t="n">
        <v>2</v>
      </c>
      <c r="G70" s="158"/>
      <c r="H70" s="121"/>
    </row>
    <row r="71" s="122" customFormat="true" ht="16" hidden="false" customHeight="true" outlineLevel="0" collapsed="false">
      <c r="A71" s="158" t="n">
        <v>3</v>
      </c>
      <c r="B71" s="161" t="s">
        <v>2228</v>
      </c>
      <c r="C71" s="161" t="s">
        <v>2300</v>
      </c>
      <c r="D71" s="159" t="s">
        <v>2227</v>
      </c>
      <c r="E71" s="159" t="s">
        <v>35</v>
      </c>
      <c r="F71" s="167" t="n">
        <v>1</v>
      </c>
      <c r="G71" s="158"/>
      <c r="H71" s="121"/>
    </row>
    <row r="72" s="122" customFormat="true" ht="16" hidden="false" customHeight="true" outlineLevel="0" collapsed="false">
      <c r="A72" s="158" t="n">
        <v>4</v>
      </c>
      <c r="B72" s="161" t="s">
        <v>2231</v>
      </c>
      <c r="C72" s="161" t="s">
        <v>2301</v>
      </c>
      <c r="D72" s="159" t="s">
        <v>2227</v>
      </c>
      <c r="E72" s="159" t="s">
        <v>35</v>
      </c>
      <c r="F72" s="158" t="n">
        <v>1</v>
      </c>
      <c r="G72" s="158"/>
      <c r="H72" s="121"/>
    </row>
    <row r="73" s="122" customFormat="true" ht="16" hidden="false" customHeight="true" outlineLevel="0" collapsed="false">
      <c r="A73" s="158" t="n">
        <v>5</v>
      </c>
      <c r="B73" s="161" t="s">
        <v>2237</v>
      </c>
      <c r="C73" s="159" t="s">
        <v>2302</v>
      </c>
      <c r="D73" s="159" t="s">
        <v>2227</v>
      </c>
      <c r="E73" s="159" t="s">
        <v>35</v>
      </c>
      <c r="F73" s="158" t="n">
        <v>1</v>
      </c>
      <c r="G73" s="158"/>
      <c r="H73" s="121"/>
    </row>
    <row r="74" s="122" customFormat="true" ht="16" hidden="false" customHeight="true" outlineLevel="0" collapsed="false">
      <c r="A74" s="158" t="n">
        <v>6</v>
      </c>
      <c r="B74" s="161" t="s">
        <v>2239</v>
      </c>
      <c r="C74" s="158" t="s">
        <v>2303</v>
      </c>
      <c r="D74" s="159" t="s">
        <v>2227</v>
      </c>
      <c r="E74" s="159" t="s">
        <v>35</v>
      </c>
      <c r="F74" s="158" t="n">
        <v>1</v>
      </c>
      <c r="G74" s="158"/>
      <c r="H74" s="121"/>
    </row>
    <row r="75" s="122" customFormat="true" ht="16" hidden="false" customHeight="true" outlineLevel="0" collapsed="false">
      <c r="A75" s="158" t="n">
        <v>7</v>
      </c>
      <c r="B75" s="161" t="s">
        <v>2244</v>
      </c>
      <c r="C75" s="158" t="s">
        <v>2304</v>
      </c>
      <c r="D75" s="158" t="s">
        <v>2227</v>
      </c>
      <c r="E75" s="158" t="s">
        <v>35</v>
      </c>
      <c r="F75" s="158" t="n">
        <v>1</v>
      </c>
      <c r="G75" s="158"/>
      <c r="H75" s="121"/>
    </row>
    <row r="76" s="122" customFormat="true" ht="16" hidden="false" customHeight="true" outlineLevel="0" collapsed="false">
      <c r="A76" s="158" t="n">
        <v>8</v>
      </c>
      <c r="B76" s="161" t="s">
        <v>2250</v>
      </c>
      <c r="C76" s="158" t="s">
        <v>2305</v>
      </c>
      <c r="D76" s="158" t="s">
        <v>2227</v>
      </c>
      <c r="E76" s="158" t="s">
        <v>35</v>
      </c>
      <c r="F76" s="158" t="n">
        <v>1</v>
      </c>
      <c r="G76" s="158"/>
      <c r="H76" s="121"/>
    </row>
    <row r="77" s="122" customFormat="true" ht="16" hidden="false" customHeight="true" outlineLevel="0" collapsed="false">
      <c r="A77" s="158" t="n">
        <v>9</v>
      </c>
      <c r="B77" s="161" t="s">
        <v>2254</v>
      </c>
      <c r="C77" s="158" t="s">
        <v>2306</v>
      </c>
      <c r="D77" s="158" t="s">
        <v>2227</v>
      </c>
      <c r="E77" s="158" t="s">
        <v>35</v>
      </c>
      <c r="F77" s="158" t="n">
        <v>1</v>
      </c>
      <c r="G77" s="158"/>
      <c r="H77" s="121"/>
    </row>
    <row r="78" s="122" customFormat="true" ht="16" hidden="false" customHeight="true" outlineLevel="0" collapsed="false">
      <c r="A78" s="158" t="n">
        <v>10</v>
      </c>
      <c r="B78" s="161" t="s">
        <v>2270</v>
      </c>
      <c r="C78" s="158" t="s">
        <v>2307</v>
      </c>
      <c r="D78" s="158" t="s">
        <v>2227</v>
      </c>
      <c r="E78" s="158" t="s">
        <v>35</v>
      </c>
      <c r="F78" s="158" t="n">
        <v>1</v>
      </c>
      <c r="G78" s="158"/>
      <c r="H78" s="121"/>
    </row>
    <row r="79" s="122" customFormat="true" ht="16" hidden="false" customHeight="true" outlineLevel="0" collapsed="false">
      <c r="A79" s="158" t="n">
        <v>11</v>
      </c>
      <c r="B79" s="161" t="s">
        <v>2272</v>
      </c>
      <c r="C79" s="158" t="s">
        <v>2308</v>
      </c>
      <c r="D79" s="158" t="s">
        <v>2227</v>
      </c>
      <c r="E79" s="158" t="s">
        <v>35</v>
      </c>
      <c r="F79" s="158" t="n">
        <v>1</v>
      </c>
      <c r="G79" s="158"/>
      <c r="H79" s="121"/>
    </row>
    <row r="80" s="122" customFormat="true" ht="16" hidden="false" customHeight="true" outlineLevel="0" collapsed="false">
      <c r="A80" s="158" t="n">
        <v>12</v>
      </c>
      <c r="B80" s="161" t="s">
        <v>2274</v>
      </c>
      <c r="C80" s="158" t="s">
        <v>2309</v>
      </c>
      <c r="D80" s="158" t="s">
        <v>2227</v>
      </c>
      <c r="E80" s="158" t="s">
        <v>35</v>
      </c>
      <c r="F80" s="158" t="n">
        <v>1</v>
      </c>
      <c r="G80" s="158"/>
      <c r="H80" s="121"/>
    </row>
    <row r="81" s="122" customFormat="true" ht="16" hidden="false" customHeight="true" outlineLevel="0" collapsed="false">
      <c r="A81" s="158" t="n">
        <v>13</v>
      </c>
      <c r="B81" s="161" t="s">
        <v>2276</v>
      </c>
      <c r="C81" s="158" t="s">
        <v>2310</v>
      </c>
      <c r="D81" s="158" t="s">
        <v>2227</v>
      </c>
      <c r="E81" s="158" t="s">
        <v>35</v>
      </c>
      <c r="F81" s="158" t="n">
        <v>1</v>
      </c>
      <c r="G81" s="158"/>
      <c r="H81" s="121"/>
    </row>
    <row r="82" s="122" customFormat="true" ht="16" hidden="false" customHeight="true" outlineLevel="0" collapsed="false">
      <c r="A82" s="158" t="n">
        <v>14</v>
      </c>
      <c r="B82" s="161" t="s">
        <v>2278</v>
      </c>
      <c r="C82" s="158" t="s">
        <v>2311</v>
      </c>
      <c r="D82" s="158" t="s">
        <v>2227</v>
      </c>
      <c r="E82" s="158" t="s">
        <v>35</v>
      </c>
      <c r="F82" s="158" t="n">
        <v>1</v>
      </c>
      <c r="G82" s="158"/>
      <c r="H82" s="121"/>
    </row>
    <row r="83" s="122" customFormat="true" ht="16" hidden="false" customHeight="true" outlineLevel="0" collapsed="false">
      <c r="A83" s="158"/>
      <c r="B83" s="159"/>
      <c r="C83" s="158"/>
      <c r="D83" s="164" t="s">
        <v>2259</v>
      </c>
      <c r="E83" s="164"/>
      <c r="F83" s="164" t="n">
        <v>17</v>
      </c>
      <c r="G83" s="158"/>
      <c r="H83" s="121"/>
    </row>
    <row r="84" s="122" customFormat="true" ht="16" hidden="false" customHeight="true" outlineLevel="0" collapsed="false">
      <c r="A84" s="165" t="s">
        <v>806</v>
      </c>
      <c r="B84" s="165"/>
      <c r="C84" s="165"/>
      <c r="D84" s="165"/>
      <c r="E84" s="165"/>
      <c r="F84" s="165"/>
      <c r="G84" s="165"/>
      <c r="H84" s="121"/>
    </row>
    <row r="85" s="122" customFormat="true" ht="16" hidden="false" customHeight="true" outlineLevel="0" collapsed="false">
      <c r="A85" s="158" t="s">
        <v>1</v>
      </c>
      <c r="B85" s="159" t="s">
        <v>237</v>
      </c>
      <c r="C85" s="158" t="s">
        <v>2224</v>
      </c>
      <c r="D85" s="158" t="s">
        <v>2</v>
      </c>
      <c r="E85" s="158" t="s">
        <v>4</v>
      </c>
      <c r="F85" s="158" t="s">
        <v>58</v>
      </c>
      <c r="G85" s="158" t="s">
        <v>6</v>
      </c>
      <c r="H85" s="121"/>
    </row>
    <row r="86" s="122" customFormat="true" ht="16" hidden="false" customHeight="true" outlineLevel="0" collapsed="false">
      <c r="A86" s="158" t="n">
        <v>1</v>
      </c>
      <c r="B86" s="161" t="s">
        <v>2228</v>
      </c>
      <c r="C86" s="158" t="s">
        <v>2312</v>
      </c>
      <c r="D86" s="158" t="s">
        <v>2230</v>
      </c>
      <c r="E86" s="158" t="s">
        <v>35</v>
      </c>
      <c r="F86" s="158" t="n">
        <v>1</v>
      </c>
      <c r="G86" s="158"/>
      <c r="H86" s="121"/>
    </row>
    <row r="87" s="122" customFormat="true" ht="16" hidden="false" customHeight="true" outlineLevel="0" collapsed="false">
      <c r="A87" s="158" t="n">
        <v>2</v>
      </c>
      <c r="B87" s="161" t="s">
        <v>2228</v>
      </c>
      <c r="C87" s="158" t="s">
        <v>2313</v>
      </c>
      <c r="D87" s="158" t="s">
        <v>2230</v>
      </c>
      <c r="E87" s="158" t="s">
        <v>35</v>
      </c>
      <c r="F87" s="158" t="n">
        <v>1</v>
      </c>
      <c r="G87" s="158"/>
      <c r="H87" s="121"/>
    </row>
    <row r="88" s="122" customFormat="true" ht="16" hidden="false" customHeight="true" outlineLevel="0" collapsed="false">
      <c r="A88" s="158" t="n">
        <v>3</v>
      </c>
      <c r="B88" s="161" t="s">
        <v>2228</v>
      </c>
      <c r="C88" s="163" t="s">
        <v>2314</v>
      </c>
      <c r="D88" s="158" t="s">
        <v>2230</v>
      </c>
      <c r="E88" s="158" t="s">
        <v>35</v>
      </c>
      <c r="F88" s="158" t="n">
        <v>1</v>
      </c>
      <c r="G88" s="158"/>
      <c r="H88" s="121"/>
    </row>
    <row r="89" s="122" customFormat="true" ht="16" hidden="false" customHeight="true" outlineLevel="0" collapsed="false">
      <c r="A89" s="158" t="n">
        <v>4</v>
      </c>
      <c r="B89" s="161" t="s">
        <v>2228</v>
      </c>
      <c r="C89" s="158" t="s">
        <v>2315</v>
      </c>
      <c r="D89" s="158" t="s">
        <v>2230</v>
      </c>
      <c r="E89" s="158" t="s">
        <v>35</v>
      </c>
      <c r="F89" s="158" t="n">
        <v>1</v>
      </c>
      <c r="G89" s="158" t="s">
        <v>354</v>
      </c>
    </row>
    <row r="90" s="122" customFormat="true" ht="16" hidden="false" customHeight="true" outlineLevel="0" collapsed="false">
      <c r="A90" s="158" t="n">
        <v>5</v>
      </c>
      <c r="B90" s="161" t="s">
        <v>2228</v>
      </c>
      <c r="C90" s="158" t="s">
        <v>1354</v>
      </c>
      <c r="D90" s="158" t="s">
        <v>2230</v>
      </c>
      <c r="E90" s="158" t="s">
        <v>35</v>
      </c>
      <c r="F90" s="158" t="n">
        <v>1</v>
      </c>
      <c r="G90" s="158" t="s">
        <v>354</v>
      </c>
    </row>
    <row r="91" s="122" customFormat="true" ht="16" hidden="false" customHeight="true" outlineLevel="0" collapsed="false">
      <c r="A91" s="158" t="n">
        <v>6</v>
      </c>
      <c r="B91" s="161" t="s">
        <v>2231</v>
      </c>
      <c r="C91" s="163" t="s">
        <v>2316</v>
      </c>
      <c r="D91" s="158" t="s">
        <v>2230</v>
      </c>
      <c r="E91" s="158" t="s">
        <v>35</v>
      </c>
      <c r="F91" s="158" t="n">
        <v>1</v>
      </c>
      <c r="G91" s="158" t="s">
        <v>354</v>
      </c>
    </row>
    <row r="92" s="122" customFormat="true" ht="16" hidden="false" customHeight="true" outlineLevel="0" collapsed="false">
      <c r="A92" s="158" t="n">
        <v>7</v>
      </c>
      <c r="B92" s="161" t="s">
        <v>2231</v>
      </c>
      <c r="C92" s="163" t="s">
        <v>2317</v>
      </c>
      <c r="D92" s="158" t="s">
        <v>2230</v>
      </c>
      <c r="E92" s="158" t="s">
        <v>35</v>
      </c>
      <c r="F92" s="158" t="n">
        <v>1</v>
      </c>
      <c r="G92" s="158"/>
      <c r="H92" s="121"/>
    </row>
    <row r="93" s="122" customFormat="true" ht="16" hidden="false" customHeight="true" outlineLevel="0" collapsed="false">
      <c r="A93" s="158" t="n">
        <v>8</v>
      </c>
      <c r="B93" s="161" t="s">
        <v>2231</v>
      </c>
      <c r="C93" s="163" t="s">
        <v>2318</v>
      </c>
      <c r="D93" s="158" t="s">
        <v>2230</v>
      </c>
      <c r="E93" s="158" t="s">
        <v>35</v>
      </c>
      <c r="F93" s="158" t="n">
        <v>1</v>
      </c>
      <c r="G93" s="158"/>
      <c r="H93" s="121"/>
    </row>
    <row r="94" s="122" customFormat="true" ht="16" hidden="false" customHeight="true" outlineLevel="0" collapsed="false">
      <c r="A94" s="158" t="n">
        <v>9</v>
      </c>
      <c r="B94" s="161" t="s">
        <v>2231</v>
      </c>
      <c r="C94" s="163" t="s">
        <v>2319</v>
      </c>
      <c r="D94" s="158" t="s">
        <v>2230</v>
      </c>
      <c r="E94" s="158" t="s">
        <v>35</v>
      </c>
      <c r="F94" s="158" t="n">
        <v>1</v>
      </c>
      <c r="G94" s="158"/>
      <c r="H94" s="121"/>
    </row>
    <row r="95" s="122" customFormat="true" ht="16" hidden="false" customHeight="true" outlineLevel="0" collapsed="false">
      <c r="A95" s="158" t="n">
        <v>10</v>
      </c>
      <c r="B95" s="161" t="s">
        <v>2231</v>
      </c>
      <c r="C95" s="158" t="s">
        <v>2320</v>
      </c>
      <c r="D95" s="158" t="s">
        <v>2230</v>
      </c>
      <c r="E95" s="158" t="s">
        <v>35</v>
      </c>
      <c r="F95" s="158" t="n">
        <v>1</v>
      </c>
      <c r="G95" s="158"/>
      <c r="H95" s="121"/>
    </row>
    <row r="96" s="122" customFormat="true" ht="16" hidden="false" customHeight="true" outlineLevel="0" collapsed="false">
      <c r="A96" s="158" t="n">
        <v>11</v>
      </c>
      <c r="B96" s="161" t="s">
        <v>2231</v>
      </c>
      <c r="C96" s="158" t="s">
        <v>2321</v>
      </c>
      <c r="D96" s="158" t="s">
        <v>2230</v>
      </c>
      <c r="E96" s="158" t="s">
        <v>35</v>
      </c>
      <c r="F96" s="158" t="n">
        <v>1</v>
      </c>
      <c r="G96" s="158"/>
      <c r="H96" s="121"/>
    </row>
    <row r="97" s="122" customFormat="true" ht="16" hidden="false" customHeight="true" outlineLevel="0" collapsed="false">
      <c r="A97" s="158" t="n">
        <v>12</v>
      </c>
      <c r="B97" s="161" t="s">
        <v>2237</v>
      </c>
      <c r="C97" s="158" t="s">
        <v>2322</v>
      </c>
      <c r="D97" s="158" t="s">
        <v>2230</v>
      </c>
      <c r="E97" s="158" t="s">
        <v>35</v>
      </c>
      <c r="F97" s="158" t="n">
        <v>1</v>
      </c>
      <c r="G97" s="158"/>
      <c r="H97" s="121"/>
    </row>
    <row r="98" s="122" customFormat="true" ht="16" hidden="false" customHeight="true" outlineLevel="0" collapsed="false">
      <c r="A98" s="158" t="n">
        <v>13</v>
      </c>
      <c r="B98" s="161" t="s">
        <v>2237</v>
      </c>
      <c r="C98" s="163" t="s">
        <v>2323</v>
      </c>
      <c r="D98" s="158" t="s">
        <v>2230</v>
      </c>
      <c r="E98" s="158" t="s">
        <v>35</v>
      </c>
      <c r="F98" s="158" t="n">
        <v>1</v>
      </c>
      <c r="G98" s="158" t="s">
        <v>354</v>
      </c>
    </row>
    <row r="99" s="122" customFormat="true" ht="16" hidden="false" customHeight="true" outlineLevel="0" collapsed="false">
      <c r="A99" s="158" t="n">
        <v>14</v>
      </c>
      <c r="B99" s="161" t="s">
        <v>2237</v>
      </c>
      <c r="C99" s="158" t="s">
        <v>2324</v>
      </c>
      <c r="D99" s="158" t="s">
        <v>2230</v>
      </c>
      <c r="E99" s="158" t="s">
        <v>35</v>
      </c>
      <c r="F99" s="158" t="n">
        <v>1</v>
      </c>
      <c r="G99" s="158"/>
      <c r="H99" s="121"/>
    </row>
    <row r="100" s="122" customFormat="true" ht="16" hidden="false" customHeight="true" outlineLevel="0" collapsed="false">
      <c r="A100" s="158" t="n">
        <v>15</v>
      </c>
      <c r="B100" s="161" t="s">
        <v>2237</v>
      </c>
      <c r="C100" s="158" t="s">
        <v>2325</v>
      </c>
      <c r="D100" s="158" t="s">
        <v>2230</v>
      </c>
      <c r="E100" s="158" t="s">
        <v>35</v>
      </c>
      <c r="F100" s="158" t="n">
        <v>1</v>
      </c>
      <c r="G100" s="158"/>
      <c r="H100" s="121"/>
    </row>
    <row r="101" s="122" customFormat="true" ht="16" hidden="false" customHeight="true" outlineLevel="0" collapsed="false">
      <c r="A101" s="158" t="n">
        <v>16</v>
      </c>
      <c r="B101" s="161" t="s">
        <v>2237</v>
      </c>
      <c r="C101" s="163" t="s">
        <v>2326</v>
      </c>
      <c r="D101" s="158" t="s">
        <v>2230</v>
      </c>
      <c r="E101" s="158" t="s">
        <v>35</v>
      </c>
      <c r="F101" s="158" t="n">
        <v>1</v>
      </c>
      <c r="G101" s="158"/>
      <c r="H101" s="121"/>
    </row>
    <row r="102" s="122" customFormat="true" ht="16" hidden="false" customHeight="true" outlineLevel="0" collapsed="false">
      <c r="A102" s="158" t="n">
        <v>17</v>
      </c>
      <c r="B102" s="161" t="s">
        <v>2237</v>
      </c>
      <c r="C102" s="163" t="s">
        <v>2327</v>
      </c>
      <c r="D102" s="158" t="s">
        <v>2230</v>
      </c>
      <c r="E102" s="158" t="s">
        <v>35</v>
      </c>
      <c r="F102" s="158" t="n">
        <v>1</v>
      </c>
      <c r="G102" s="158"/>
      <c r="H102" s="121"/>
    </row>
    <row r="103" s="122" customFormat="true" ht="16" hidden="false" customHeight="true" outlineLevel="0" collapsed="false">
      <c r="A103" s="158" t="n">
        <v>18</v>
      </c>
      <c r="B103" s="161" t="s">
        <v>2237</v>
      </c>
      <c r="C103" s="158" t="s">
        <v>2328</v>
      </c>
      <c r="D103" s="158" t="s">
        <v>2230</v>
      </c>
      <c r="E103" s="158" t="s">
        <v>35</v>
      </c>
      <c r="F103" s="158" t="n">
        <v>1</v>
      </c>
      <c r="G103" s="158"/>
      <c r="H103" s="121"/>
    </row>
    <row r="104" s="122" customFormat="true" ht="16" hidden="false" customHeight="true" outlineLevel="0" collapsed="false">
      <c r="A104" s="158" t="n">
        <v>19</v>
      </c>
      <c r="B104" s="161" t="s">
        <v>2238</v>
      </c>
      <c r="C104" s="158" t="s">
        <v>2329</v>
      </c>
      <c r="D104" s="158" t="s">
        <v>2230</v>
      </c>
      <c r="E104" s="158" t="s">
        <v>35</v>
      </c>
      <c r="F104" s="158" t="n">
        <v>1</v>
      </c>
      <c r="G104" s="158"/>
      <c r="H104" s="121"/>
    </row>
    <row r="105" s="122" customFormat="true" ht="16" hidden="false" customHeight="true" outlineLevel="0" collapsed="false">
      <c r="A105" s="158" t="n">
        <v>20</v>
      </c>
      <c r="B105" s="161" t="s">
        <v>2238</v>
      </c>
      <c r="C105" s="158" t="s">
        <v>2330</v>
      </c>
      <c r="D105" s="158" t="s">
        <v>2230</v>
      </c>
      <c r="E105" s="158" t="s">
        <v>35</v>
      </c>
      <c r="F105" s="158" t="n">
        <v>1</v>
      </c>
      <c r="G105" s="158"/>
      <c r="H105" s="121"/>
    </row>
    <row r="106" s="122" customFormat="true" ht="16" hidden="false" customHeight="true" outlineLevel="0" collapsed="false">
      <c r="A106" s="158" t="n">
        <v>21</v>
      </c>
      <c r="B106" s="161" t="s">
        <v>2238</v>
      </c>
      <c r="C106" s="158" t="s">
        <v>2331</v>
      </c>
      <c r="D106" s="158" t="s">
        <v>2230</v>
      </c>
      <c r="E106" s="158" t="s">
        <v>35</v>
      </c>
      <c r="F106" s="158" t="n">
        <v>1</v>
      </c>
      <c r="G106" s="158"/>
      <c r="H106" s="121"/>
    </row>
    <row r="107" s="122" customFormat="true" ht="16" hidden="false" customHeight="true" outlineLevel="0" collapsed="false">
      <c r="A107" s="158" t="n">
        <v>22</v>
      </c>
      <c r="B107" s="161" t="s">
        <v>2238</v>
      </c>
      <c r="C107" s="158" t="s">
        <v>2332</v>
      </c>
      <c r="D107" s="158" t="s">
        <v>2230</v>
      </c>
      <c r="E107" s="158" t="s">
        <v>35</v>
      </c>
      <c r="F107" s="158" t="n">
        <v>1</v>
      </c>
      <c r="G107" s="158" t="s">
        <v>354</v>
      </c>
    </row>
    <row r="108" s="122" customFormat="true" ht="16" hidden="false" customHeight="true" outlineLevel="0" collapsed="false">
      <c r="A108" s="158" t="n">
        <v>23</v>
      </c>
      <c r="B108" s="161" t="s">
        <v>2238</v>
      </c>
      <c r="C108" s="163" t="s">
        <v>2333</v>
      </c>
      <c r="D108" s="168" t="s">
        <v>2230</v>
      </c>
      <c r="E108" s="168" t="s">
        <v>35</v>
      </c>
      <c r="F108" s="158" t="n">
        <v>1</v>
      </c>
      <c r="G108" s="158"/>
      <c r="H108" s="121"/>
    </row>
    <row r="109" s="122" customFormat="true" ht="16" hidden="false" customHeight="true" outlineLevel="0" collapsed="false">
      <c r="A109" s="158" t="n">
        <v>24</v>
      </c>
      <c r="B109" s="161" t="s">
        <v>2239</v>
      </c>
      <c r="C109" s="158" t="s">
        <v>2334</v>
      </c>
      <c r="D109" s="158" t="s">
        <v>2230</v>
      </c>
      <c r="E109" s="158" t="s">
        <v>35</v>
      </c>
      <c r="F109" s="158" t="n">
        <v>1</v>
      </c>
      <c r="G109" s="158"/>
      <c r="H109" s="121"/>
    </row>
    <row r="110" s="122" customFormat="true" ht="16" hidden="false" customHeight="true" outlineLevel="0" collapsed="false">
      <c r="A110" s="158" t="n">
        <v>25</v>
      </c>
      <c r="B110" s="161" t="s">
        <v>2239</v>
      </c>
      <c r="C110" s="158" t="s">
        <v>2335</v>
      </c>
      <c r="D110" s="158" t="s">
        <v>2230</v>
      </c>
      <c r="E110" s="158" t="s">
        <v>35</v>
      </c>
      <c r="F110" s="158" t="n">
        <v>1</v>
      </c>
      <c r="G110" s="158"/>
      <c r="H110" s="121"/>
    </row>
    <row r="111" s="122" customFormat="true" ht="16" hidden="false" customHeight="true" outlineLevel="0" collapsed="false">
      <c r="A111" s="158" t="n">
        <v>26</v>
      </c>
      <c r="B111" s="161" t="s">
        <v>2239</v>
      </c>
      <c r="C111" s="158" t="s">
        <v>2336</v>
      </c>
      <c r="D111" s="158" t="s">
        <v>2230</v>
      </c>
      <c r="E111" s="158" t="s">
        <v>35</v>
      </c>
      <c r="F111" s="158" t="n">
        <v>1</v>
      </c>
      <c r="G111" s="158"/>
      <c r="H111" s="121"/>
    </row>
    <row r="112" s="122" customFormat="true" ht="16" hidden="false" customHeight="true" outlineLevel="0" collapsed="false">
      <c r="A112" s="158" t="n">
        <v>27</v>
      </c>
      <c r="B112" s="161" t="s">
        <v>2239</v>
      </c>
      <c r="C112" s="158" t="s">
        <v>2337</v>
      </c>
      <c r="D112" s="158" t="s">
        <v>2230</v>
      </c>
      <c r="E112" s="158" t="s">
        <v>35</v>
      </c>
      <c r="F112" s="158" t="n">
        <v>1</v>
      </c>
      <c r="G112" s="158"/>
      <c r="H112" s="121"/>
    </row>
    <row r="113" s="122" customFormat="true" ht="16" hidden="false" customHeight="true" outlineLevel="0" collapsed="false">
      <c r="A113" s="158" t="n">
        <v>28</v>
      </c>
      <c r="B113" s="161" t="s">
        <v>2239</v>
      </c>
      <c r="C113" s="158" t="s">
        <v>2338</v>
      </c>
      <c r="D113" s="158" t="s">
        <v>2230</v>
      </c>
      <c r="E113" s="158" t="s">
        <v>35</v>
      </c>
      <c r="F113" s="158" t="n">
        <v>1</v>
      </c>
      <c r="G113" s="158" t="s">
        <v>354</v>
      </c>
    </row>
    <row r="114" s="122" customFormat="true" ht="16" hidden="false" customHeight="true" outlineLevel="0" collapsed="false">
      <c r="A114" s="158" t="n">
        <v>29</v>
      </c>
      <c r="B114" s="161" t="s">
        <v>2239</v>
      </c>
      <c r="C114" s="158" t="s">
        <v>2339</v>
      </c>
      <c r="D114" s="158" t="s">
        <v>2230</v>
      </c>
      <c r="E114" s="158" t="s">
        <v>35</v>
      </c>
      <c r="F114" s="158" t="n">
        <v>1</v>
      </c>
      <c r="G114" s="158"/>
      <c r="H114" s="121"/>
    </row>
    <row r="115" s="122" customFormat="true" ht="16" hidden="false" customHeight="true" outlineLevel="0" collapsed="false">
      <c r="A115" s="158" t="n">
        <v>30</v>
      </c>
      <c r="B115" s="161" t="s">
        <v>2244</v>
      </c>
      <c r="C115" s="158" t="s">
        <v>2340</v>
      </c>
      <c r="D115" s="158" t="s">
        <v>2230</v>
      </c>
      <c r="E115" s="158" t="s">
        <v>35</v>
      </c>
      <c r="F115" s="158" t="n">
        <v>1</v>
      </c>
      <c r="G115" s="158"/>
      <c r="H115" s="121"/>
    </row>
    <row r="116" s="122" customFormat="true" ht="16" hidden="false" customHeight="true" outlineLevel="0" collapsed="false">
      <c r="A116" s="158" t="n">
        <v>31</v>
      </c>
      <c r="B116" s="161" t="s">
        <v>2244</v>
      </c>
      <c r="C116" s="158" t="s">
        <v>2341</v>
      </c>
      <c r="D116" s="158" t="s">
        <v>2230</v>
      </c>
      <c r="E116" s="158" t="s">
        <v>35</v>
      </c>
      <c r="F116" s="158" t="n">
        <v>1</v>
      </c>
      <c r="G116" s="158"/>
      <c r="H116" s="121"/>
    </row>
    <row r="117" s="122" customFormat="true" ht="16" hidden="false" customHeight="true" outlineLevel="0" collapsed="false">
      <c r="A117" s="158" t="n">
        <v>32</v>
      </c>
      <c r="B117" s="161" t="s">
        <v>2244</v>
      </c>
      <c r="C117" s="158" t="s">
        <v>2342</v>
      </c>
      <c r="D117" s="158" t="s">
        <v>2230</v>
      </c>
      <c r="E117" s="158" t="s">
        <v>35</v>
      </c>
      <c r="F117" s="158" t="n">
        <v>1</v>
      </c>
      <c r="G117" s="158"/>
      <c r="H117" s="121"/>
    </row>
    <row r="118" s="122" customFormat="true" ht="16" hidden="false" customHeight="true" outlineLevel="0" collapsed="false">
      <c r="A118" s="158" t="n">
        <v>33</v>
      </c>
      <c r="B118" s="161" t="s">
        <v>2244</v>
      </c>
      <c r="C118" s="158" t="s">
        <v>2343</v>
      </c>
      <c r="D118" s="158" t="s">
        <v>2230</v>
      </c>
      <c r="E118" s="158" t="s">
        <v>35</v>
      </c>
      <c r="F118" s="158" t="n">
        <v>1</v>
      </c>
      <c r="G118" s="158"/>
      <c r="H118" s="121"/>
    </row>
    <row r="119" s="122" customFormat="true" ht="16" hidden="false" customHeight="true" outlineLevel="0" collapsed="false">
      <c r="A119" s="158" t="n">
        <v>34</v>
      </c>
      <c r="B119" s="161" t="s">
        <v>2250</v>
      </c>
      <c r="C119" s="158" t="s">
        <v>2344</v>
      </c>
      <c r="D119" s="158" t="s">
        <v>2230</v>
      </c>
      <c r="E119" s="158" t="s">
        <v>35</v>
      </c>
      <c r="F119" s="158" t="n">
        <v>1</v>
      </c>
      <c r="G119" s="158" t="s">
        <v>354</v>
      </c>
    </row>
    <row r="120" s="122" customFormat="true" ht="16" hidden="false" customHeight="true" outlineLevel="0" collapsed="false">
      <c r="A120" s="158" t="n">
        <v>35</v>
      </c>
      <c r="B120" s="161" t="s">
        <v>2250</v>
      </c>
      <c r="C120" s="158" t="s">
        <v>2345</v>
      </c>
      <c r="D120" s="158" t="s">
        <v>2230</v>
      </c>
      <c r="E120" s="158" t="s">
        <v>35</v>
      </c>
      <c r="F120" s="158" t="n">
        <v>1</v>
      </c>
      <c r="G120" s="158" t="s">
        <v>354</v>
      </c>
    </row>
    <row r="121" s="122" customFormat="true" ht="16" hidden="false" customHeight="true" outlineLevel="0" collapsed="false">
      <c r="A121" s="158" t="n">
        <v>36</v>
      </c>
      <c r="B121" s="161" t="s">
        <v>2250</v>
      </c>
      <c r="C121" s="158" t="s">
        <v>2346</v>
      </c>
      <c r="D121" s="158" t="s">
        <v>2230</v>
      </c>
      <c r="E121" s="158" t="s">
        <v>35</v>
      </c>
      <c r="F121" s="158" t="n">
        <v>1</v>
      </c>
      <c r="G121" s="158"/>
      <c r="H121" s="121"/>
    </row>
    <row r="122" s="122" customFormat="true" ht="16" hidden="false" customHeight="true" outlineLevel="0" collapsed="false">
      <c r="A122" s="158" t="n">
        <v>37</v>
      </c>
      <c r="B122" s="161" t="s">
        <v>2250</v>
      </c>
      <c r="C122" s="158" t="s">
        <v>2347</v>
      </c>
      <c r="D122" s="158" t="s">
        <v>2230</v>
      </c>
      <c r="E122" s="158" t="s">
        <v>35</v>
      </c>
      <c r="F122" s="158" t="n">
        <v>1</v>
      </c>
      <c r="G122" s="158"/>
      <c r="H122" s="121"/>
    </row>
    <row r="123" s="122" customFormat="true" ht="16" hidden="false" customHeight="true" outlineLevel="0" collapsed="false">
      <c r="A123" s="158" t="n">
        <v>38</v>
      </c>
      <c r="B123" s="161" t="s">
        <v>2254</v>
      </c>
      <c r="C123" s="163" t="s">
        <v>2348</v>
      </c>
      <c r="D123" s="158" t="s">
        <v>2230</v>
      </c>
      <c r="E123" s="158" t="s">
        <v>35</v>
      </c>
      <c r="F123" s="158" t="n">
        <v>1</v>
      </c>
      <c r="G123" s="158"/>
      <c r="H123" s="121"/>
    </row>
    <row r="124" s="122" customFormat="true" ht="16" hidden="false" customHeight="true" outlineLevel="0" collapsed="false">
      <c r="A124" s="158"/>
      <c r="B124" s="159"/>
      <c r="C124" s="158"/>
      <c r="D124" s="164" t="s">
        <v>2259</v>
      </c>
      <c r="E124" s="164"/>
      <c r="F124" s="164" t="n">
        <v>38</v>
      </c>
      <c r="G124" s="158"/>
      <c r="H124" s="121"/>
    </row>
    <row r="125" s="122" customFormat="true" ht="16" hidden="false" customHeight="true" outlineLevel="0" collapsed="false">
      <c r="A125" s="165" t="s">
        <v>646</v>
      </c>
      <c r="B125" s="165"/>
      <c r="C125" s="165"/>
      <c r="D125" s="165"/>
      <c r="E125" s="165"/>
      <c r="F125" s="165"/>
      <c r="G125" s="165"/>
      <c r="H125" s="121"/>
    </row>
    <row r="126" s="122" customFormat="true" ht="16" hidden="false" customHeight="true" outlineLevel="0" collapsed="false">
      <c r="A126" s="158" t="s">
        <v>1</v>
      </c>
      <c r="B126" s="159" t="s">
        <v>237</v>
      </c>
      <c r="C126" s="158" t="s">
        <v>2224</v>
      </c>
      <c r="D126" s="158" t="s">
        <v>2</v>
      </c>
      <c r="E126" s="158" t="s">
        <v>4</v>
      </c>
      <c r="F126" s="158" t="s">
        <v>58</v>
      </c>
      <c r="G126" s="158" t="s">
        <v>6</v>
      </c>
      <c r="H126" s="121"/>
    </row>
    <row r="127" s="122" customFormat="true" ht="16" hidden="false" customHeight="true" outlineLevel="0" collapsed="false">
      <c r="A127" s="158" t="n">
        <v>1</v>
      </c>
      <c r="B127" s="161" t="s">
        <v>2349</v>
      </c>
      <c r="C127" s="166" t="s">
        <v>2350</v>
      </c>
      <c r="D127" s="158" t="s">
        <v>2230</v>
      </c>
      <c r="E127" s="158" t="s">
        <v>35</v>
      </c>
      <c r="F127" s="158" t="n">
        <v>2</v>
      </c>
      <c r="G127" s="158"/>
      <c r="H127" s="121"/>
    </row>
    <row r="128" s="122" customFormat="true" ht="16" hidden="false" customHeight="true" outlineLevel="0" collapsed="false">
      <c r="A128" s="158" t="n">
        <v>2</v>
      </c>
      <c r="B128" s="161" t="s">
        <v>2351</v>
      </c>
      <c r="C128" s="166" t="s">
        <v>2352</v>
      </c>
      <c r="D128" s="158" t="s">
        <v>2230</v>
      </c>
      <c r="E128" s="158" t="s">
        <v>35</v>
      </c>
      <c r="F128" s="158" t="n">
        <v>5</v>
      </c>
      <c r="G128" s="158"/>
      <c r="H128" s="121"/>
    </row>
    <row r="129" s="122" customFormat="true" ht="16" hidden="false" customHeight="true" outlineLevel="0" collapsed="false">
      <c r="A129" s="158" t="n">
        <v>3</v>
      </c>
      <c r="B129" s="161" t="s">
        <v>2351</v>
      </c>
      <c r="C129" s="162" t="s">
        <v>2353</v>
      </c>
      <c r="D129" s="158" t="s">
        <v>2227</v>
      </c>
      <c r="E129" s="158" t="s">
        <v>35</v>
      </c>
      <c r="F129" s="158" t="n">
        <v>2</v>
      </c>
      <c r="G129" s="158"/>
      <c r="H129" s="121"/>
    </row>
    <row r="130" s="122" customFormat="true" ht="16" hidden="false" customHeight="true" outlineLevel="0" collapsed="false">
      <c r="A130" s="158" t="n">
        <v>4</v>
      </c>
      <c r="B130" s="161" t="s">
        <v>2261</v>
      </c>
      <c r="C130" s="166" t="s">
        <v>2354</v>
      </c>
      <c r="D130" s="158" t="s">
        <v>2230</v>
      </c>
      <c r="E130" s="158" t="s">
        <v>35</v>
      </c>
      <c r="F130" s="158" t="n">
        <v>1</v>
      </c>
      <c r="G130" s="158"/>
      <c r="H130" s="121"/>
    </row>
    <row r="131" s="122" customFormat="true" ht="16" hidden="false" customHeight="true" outlineLevel="0" collapsed="false">
      <c r="A131" s="158" t="n">
        <v>5</v>
      </c>
      <c r="B131" s="161" t="s">
        <v>2261</v>
      </c>
      <c r="C131" s="162" t="s">
        <v>2355</v>
      </c>
      <c r="D131" s="158" t="s">
        <v>2227</v>
      </c>
      <c r="E131" s="158" t="s">
        <v>35</v>
      </c>
      <c r="F131" s="158" t="n">
        <v>2</v>
      </c>
      <c r="G131" s="158"/>
      <c r="H131" s="121"/>
    </row>
    <row r="132" s="122" customFormat="true" ht="16" hidden="false" customHeight="true" outlineLevel="0" collapsed="false">
      <c r="A132" s="158" t="n">
        <v>6</v>
      </c>
      <c r="B132" s="161" t="s">
        <v>2261</v>
      </c>
      <c r="C132" s="162" t="s">
        <v>2355</v>
      </c>
      <c r="D132" s="158" t="s">
        <v>2227</v>
      </c>
      <c r="E132" s="158" t="s">
        <v>35</v>
      </c>
      <c r="F132" s="158" t="n">
        <v>2</v>
      </c>
      <c r="G132" s="158"/>
      <c r="H132" s="121"/>
    </row>
    <row r="133" s="122" customFormat="true" ht="16" hidden="false" customHeight="true" outlineLevel="0" collapsed="false">
      <c r="A133" s="158" t="n">
        <v>7</v>
      </c>
      <c r="B133" s="161" t="s">
        <v>2261</v>
      </c>
      <c r="C133" s="160" t="s">
        <v>2356</v>
      </c>
      <c r="D133" s="163" t="s">
        <v>2357</v>
      </c>
      <c r="E133" s="158" t="s">
        <v>35</v>
      </c>
      <c r="F133" s="158" t="n">
        <v>1</v>
      </c>
      <c r="G133" s="158"/>
      <c r="H133" s="121"/>
    </row>
    <row r="134" s="122" customFormat="true" ht="16" hidden="false" customHeight="true" outlineLevel="0" collapsed="false">
      <c r="A134" s="158" t="n">
        <v>8</v>
      </c>
      <c r="B134" s="161" t="s">
        <v>2228</v>
      </c>
      <c r="C134" s="163" t="s">
        <v>2358</v>
      </c>
      <c r="D134" s="158" t="s">
        <v>2227</v>
      </c>
      <c r="E134" s="158" t="s">
        <v>35</v>
      </c>
      <c r="F134" s="169" t="n">
        <v>1</v>
      </c>
      <c r="G134" s="158"/>
      <c r="H134" s="121"/>
    </row>
    <row r="135" s="122" customFormat="true" ht="16" hidden="false" customHeight="true" outlineLevel="0" collapsed="false">
      <c r="A135" s="158" t="n">
        <v>9</v>
      </c>
      <c r="B135" s="161" t="s">
        <v>2228</v>
      </c>
      <c r="C135" s="163" t="s">
        <v>2359</v>
      </c>
      <c r="D135" s="158" t="s">
        <v>2227</v>
      </c>
      <c r="E135" s="158" t="s">
        <v>35</v>
      </c>
      <c r="F135" s="169" t="n">
        <v>2</v>
      </c>
      <c r="G135" s="158"/>
      <c r="H135" s="121"/>
    </row>
    <row r="136" s="122" customFormat="true" ht="16" hidden="false" customHeight="true" outlineLevel="0" collapsed="false">
      <c r="A136" s="158" t="n">
        <v>10</v>
      </c>
      <c r="B136" s="161" t="s">
        <v>2231</v>
      </c>
      <c r="C136" s="163" t="s">
        <v>2360</v>
      </c>
      <c r="D136" s="158" t="s">
        <v>2361</v>
      </c>
      <c r="E136" s="158" t="s">
        <v>35</v>
      </c>
      <c r="F136" s="158" t="n">
        <v>1</v>
      </c>
      <c r="G136" s="158" t="s">
        <v>354</v>
      </c>
    </row>
    <row r="137" s="122" customFormat="true" ht="16" hidden="false" customHeight="true" outlineLevel="0" collapsed="false">
      <c r="A137" s="158" t="n">
        <v>11</v>
      </c>
      <c r="B137" s="161" t="s">
        <v>2231</v>
      </c>
      <c r="C137" s="163" t="s">
        <v>2362</v>
      </c>
      <c r="D137" s="158" t="s">
        <v>2361</v>
      </c>
      <c r="E137" s="158" t="s">
        <v>35</v>
      </c>
      <c r="F137" s="158" t="n">
        <v>1</v>
      </c>
      <c r="G137" s="158" t="s">
        <v>354</v>
      </c>
    </row>
    <row r="138" s="122" customFormat="true" ht="16" hidden="false" customHeight="true" outlineLevel="0" collapsed="false">
      <c r="A138" s="158" t="n">
        <v>12</v>
      </c>
      <c r="B138" s="161" t="s">
        <v>2231</v>
      </c>
      <c r="C138" s="163" t="s">
        <v>2363</v>
      </c>
      <c r="D138" s="158" t="s">
        <v>2361</v>
      </c>
      <c r="E138" s="158" t="s">
        <v>35</v>
      </c>
      <c r="F138" s="158" t="n">
        <v>1</v>
      </c>
      <c r="G138" s="158" t="s">
        <v>354</v>
      </c>
    </row>
    <row r="139" s="122" customFormat="true" ht="16" hidden="false" customHeight="true" outlineLevel="0" collapsed="false">
      <c r="A139" s="158" t="n">
        <v>13</v>
      </c>
      <c r="B139" s="161" t="s">
        <v>2231</v>
      </c>
      <c r="C139" s="163" t="s">
        <v>2364</v>
      </c>
      <c r="D139" s="158" t="s">
        <v>2361</v>
      </c>
      <c r="E139" s="158" t="s">
        <v>35</v>
      </c>
      <c r="F139" s="158" t="n">
        <v>2</v>
      </c>
      <c r="G139" s="158" t="s">
        <v>354</v>
      </c>
    </row>
    <row r="140" s="122" customFormat="true" ht="16" hidden="false" customHeight="true" outlineLevel="0" collapsed="false">
      <c r="A140" s="158" t="n">
        <v>14</v>
      </c>
      <c r="B140" s="161" t="s">
        <v>2231</v>
      </c>
      <c r="C140" s="163" t="s">
        <v>2365</v>
      </c>
      <c r="D140" s="158" t="s">
        <v>2361</v>
      </c>
      <c r="E140" s="158" t="s">
        <v>35</v>
      </c>
      <c r="F140" s="158" t="n">
        <v>2</v>
      </c>
      <c r="G140" s="158" t="s">
        <v>354</v>
      </c>
    </row>
    <row r="141" s="122" customFormat="true" ht="16" hidden="false" customHeight="true" outlineLevel="0" collapsed="false">
      <c r="A141" s="158" t="n">
        <v>15</v>
      </c>
      <c r="B141" s="161" t="s">
        <v>2231</v>
      </c>
      <c r="C141" s="163" t="s">
        <v>2366</v>
      </c>
      <c r="D141" s="163" t="s">
        <v>2367</v>
      </c>
      <c r="E141" s="158" t="s">
        <v>35</v>
      </c>
      <c r="F141" s="158" t="n">
        <v>1</v>
      </c>
      <c r="G141" s="158"/>
      <c r="H141" s="121"/>
    </row>
    <row r="142" s="122" customFormat="true" ht="16" hidden="false" customHeight="true" outlineLevel="0" collapsed="false">
      <c r="A142" s="158" t="n">
        <v>16</v>
      </c>
      <c r="B142" s="161" t="s">
        <v>2237</v>
      </c>
      <c r="C142" s="163" t="s">
        <v>2368</v>
      </c>
      <c r="D142" s="158" t="s">
        <v>2227</v>
      </c>
      <c r="E142" s="158" t="s">
        <v>35</v>
      </c>
      <c r="F142" s="158" t="n">
        <v>1</v>
      </c>
      <c r="G142" s="158"/>
    </row>
    <row r="143" s="122" customFormat="true" ht="16" hidden="false" customHeight="true" outlineLevel="0" collapsed="false">
      <c r="A143" s="158" t="n">
        <v>17</v>
      </c>
      <c r="B143" s="161" t="s">
        <v>2237</v>
      </c>
      <c r="C143" s="163" t="s">
        <v>2364</v>
      </c>
      <c r="D143" s="158" t="s">
        <v>2361</v>
      </c>
      <c r="E143" s="158" t="s">
        <v>35</v>
      </c>
      <c r="F143" s="158" t="n">
        <v>2</v>
      </c>
      <c r="G143" s="158" t="s">
        <v>354</v>
      </c>
    </row>
    <row r="144" s="122" customFormat="true" ht="16" hidden="false" customHeight="true" outlineLevel="0" collapsed="false">
      <c r="A144" s="158" t="n">
        <v>18</v>
      </c>
      <c r="B144" s="161" t="s">
        <v>2237</v>
      </c>
      <c r="C144" s="163" t="s">
        <v>2365</v>
      </c>
      <c r="D144" s="158" t="s">
        <v>2361</v>
      </c>
      <c r="E144" s="158" t="s">
        <v>35</v>
      </c>
      <c r="F144" s="158" t="n">
        <v>2</v>
      </c>
      <c r="G144" s="158" t="s">
        <v>354</v>
      </c>
    </row>
    <row r="145" s="122" customFormat="true" ht="16" hidden="false" customHeight="true" outlineLevel="0" collapsed="false">
      <c r="A145" s="158" t="n">
        <v>19</v>
      </c>
      <c r="B145" s="161" t="s">
        <v>2237</v>
      </c>
      <c r="C145" s="163" t="s">
        <v>2369</v>
      </c>
      <c r="D145" s="158" t="s">
        <v>2361</v>
      </c>
      <c r="E145" s="158" t="s">
        <v>35</v>
      </c>
      <c r="F145" s="158" t="n">
        <v>1</v>
      </c>
      <c r="G145" s="158" t="s">
        <v>354</v>
      </c>
    </row>
    <row r="146" s="122" customFormat="true" ht="16" hidden="false" customHeight="true" outlineLevel="0" collapsed="false">
      <c r="A146" s="158" t="n">
        <v>20</v>
      </c>
      <c r="B146" s="161" t="s">
        <v>2237</v>
      </c>
      <c r="C146" s="163" t="s">
        <v>2370</v>
      </c>
      <c r="D146" s="158" t="s">
        <v>2361</v>
      </c>
      <c r="E146" s="158" t="s">
        <v>35</v>
      </c>
      <c r="F146" s="158" t="n">
        <v>1</v>
      </c>
      <c r="G146" s="158" t="s">
        <v>354</v>
      </c>
    </row>
    <row r="147" s="122" customFormat="true" ht="16" hidden="false" customHeight="true" outlineLevel="0" collapsed="false">
      <c r="A147" s="158" t="n">
        <v>21</v>
      </c>
      <c r="B147" s="161" t="s">
        <v>2237</v>
      </c>
      <c r="C147" s="163" t="s">
        <v>2371</v>
      </c>
      <c r="D147" s="158" t="s">
        <v>2361</v>
      </c>
      <c r="E147" s="158" t="s">
        <v>35</v>
      </c>
      <c r="F147" s="158" t="n">
        <v>1</v>
      </c>
      <c r="G147" s="158" t="s">
        <v>354</v>
      </c>
    </row>
    <row r="148" s="122" customFormat="true" ht="16" hidden="false" customHeight="true" outlineLevel="0" collapsed="false">
      <c r="A148" s="158" t="n">
        <v>22</v>
      </c>
      <c r="B148" s="161" t="s">
        <v>2237</v>
      </c>
      <c r="C148" s="163" t="s">
        <v>2372</v>
      </c>
      <c r="D148" s="158" t="s">
        <v>2361</v>
      </c>
      <c r="E148" s="158" t="s">
        <v>35</v>
      </c>
      <c r="F148" s="158" t="n">
        <v>1</v>
      </c>
      <c r="G148" s="158" t="s">
        <v>354</v>
      </c>
    </row>
    <row r="149" s="122" customFormat="true" ht="16" hidden="false" customHeight="true" outlineLevel="0" collapsed="false">
      <c r="A149" s="158" t="n">
        <v>23</v>
      </c>
      <c r="B149" s="161" t="s">
        <v>2238</v>
      </c>
      <c r="C149" s="163" t="s">
        <v>2373</v>
      </c>
      <c r="D149" s="163" t="s">
        <v>2374</v>
      </c>
      <c r="E149" s="158" t="s">
        <v>35</v>
      </c>
      <c r="F149" s="158" t="n">
        <v>1</v>
      </c>
      <c r="G149" s="158"/>
    </row>
    <row r="150" s="122" customFormat="true" ht="16" hidden="false" customHeight="true" outlineLevel="0" collapsed="false">
      <c r="A150" s="158" t="n">
        <v>24</v>
      </c>
      <c r="B150" s="161" t="s">
        <v>2238</v>
      </c>
      <c r="C150" s="163" t="s">
        <v>2373</v>
      </c>
      <c r="D150" s="163" t="s">
        <v>2375</v>
      </c>
      <c r="E150" s="158" t="s">
        <v>35</v>
      </c>
      <c r="F150" s="158" t="n">
        <v>1</v>
      </c>
      <c r="G150" s="158"/>
    </row>
    <row r="151" s="122" customFormat="true" ht="16" hidden="false" customHeight="true" outlineLevel="0" collapsed="false">
      <c r="A151" s="158" t="n">
        <v>25</v>
      </c>
      <c r="B151" s="161" t="s">
        <v>2238</v>
      </c>
      <c r="C151" s="163" t="s">
        <v>2376</v>
      </c>
      <c r="D151" s="163" t="s">
        <v>2377</v>
      </c>
      <c r="E151" s="158" t="s">
        <v>35</v>
      </c>
      <c r="F151" s="158" t="n">
        <v>1</v>
      </c>
      <c r="G151" s="158"/>
    </row>
    <row r="152" s="122" customFormat="true" ht="16" hidden="false" customHeight="true" outlineLevel="0" collapsed="false">
      <c r="A152" s="158" t="n">
        <v>26</v>
      </c>
      <c r="B152" s="161" t="s">
        <v>2238</v>
      </c>
      <c r="C152" s="163" t="s">
        <v>2378</v>
      </c>
      <c r="D152" s="163" t="s">
        <v>2379</v>
      </c>
      <c r="E152" s="158" t="s">
        <v>35</v>
      </c>
      <c r="F152" s="158" t="n">
        <v>1</v>
      </c>
      <c r="G152" s="158"/>
    </row>
    <row r="153" s="122" customFormat="true" ht="16" hidden="false" customHeight="true" outlineLevel="0" collapsed="false">
      <c r="A153" s="158" t="n">
        <v>27</v>
      </c>
      <c r="B153" s="161" t="s">
        <v>2238</v>
      </c>
      <c r="C153" s="163" t="s">
        <v>2380</v>
      </c>
      <c r="D153" s="158" t="s">
        <v>2361</v>
      </c>
      <c r="E153" s="158" t="s">
        <v>35</v>
      </c>
      <c r="F153" s="158" t="n">
        <v>1</v>
      </c>
      <c r="G153" s="158" t="s">
        <v>354</v>
      </c>
    </row>
    <row r="154" s="122" customFormat="true" ht="16" hidden="false" customHeight="true" outlineLevel="0" collapsed="false">
      <c r="A154" s="158" t="n">
        <v>28</v>
      </c>
      <c r="B154" s="161" t="s">
        <v>2238</v>
      </c>
      <c r="C154" s="163" t="s">
        <v>2381</v>
      </c>
      <c r="D154" s="158" t="s">
        <v>2361</v>
      </c>
      <c r="E154" s="158" t="s">
        <v>35</v>
      </c>
      <c r="F154" s="158" t="n">
        <v>1</v>
      </c>
      <c r="G154" s="158" t="s">
        <v>354</v>
      </c>
    </row>
    <row r="155" s="122" customFormat="true" ht="16" hidden="false" customHeight="true" outlineLevel="0" collapsed="false">
      <c r="A155" s="158" t="n">
        <v>29</v>
      </c>
      <c r="B155" s="161" t="s">
        <v>2238</v>
      </c>
      <c r="C155" s="163" t="s">
        <v>2382</v>
      </c>
      <c r="D155" s="158" t="s">
        <v>2361</v>
      </c>
      <c r="E155" s="158" t="s">
        <v>35</v>
      </c>
      <c r="F155" s="158" t="n">
        <v>1</v>
      </c>
      <c r="G155" s="158" t="s">
        <v>354</v>
      </c>
    </row>
    <row r="156" s="122" customFormat="true" ht="16" hidden="false" customHeight="true" outlineLevel="0" collapsed="false">
      <c r="A156" s="158" t="n">
        <v>30</v>
      </c>
      <c r="B156" s="161" t="s">
        <v>2238</v>
      </c>
      <c r="C156" s="163" t="s">
        <v>2383</v>
      </c>
      <c r="D156" s="158" t="s">
        <v>2361</v>
      </c>
      <c r="E156" s="158" t="s">
        <v>35</v>
      </c>
      <c r="F156" s="158" t="n">
        <v>1</v>
      </c>
      <c r="G156" s="158" t="s">
        <v>354</v>
      </c>
    </row>
    <row r="157" s="122" customFormat="true" ht="16" hidden="false" customHeight="true" outlineLevel="0" collapsed="false">
      <c r="A157" s="158" t="n">
        <v>31</v>
      </c>
      <c r="B157" s="161" t="s">
        <v>2238</v>
      </c>
      <c r="C157" s="163" t="s">
        <v>2384</v>
      </c>
      <c r="D157" s="158" t="s">
        <v>2361</v>
      </c>
      <c r="E157" s="158" t="s">
        <v>35</v>
      </c>
      <c r="F157" s="158" t="n">
        <v>1</v>
      </c>
      <c r="G157" s="158" t="s">
        <v>354</v>
      </c>
    </row>
    <row r="158" s="122" customFormat="true" ht="16" hidden="false" customHeight="true" outlineLevel="0" collapsed="false">
      <c r="A158" s="158" t="n">
        <v>32</v>
      </c>
      <c r="B158" s="161" t="s">
        <v>2239</v>
      </c>
      <c r="C158" s="163" t="s">
        <v>2385</v>
      </c>
      <c r="D158" s="158" t="s">
        <v>2361</v>
      </c>
      <c r="E158" s="158" t="s">
        <v>35</v>
      </c>
      <c r="F158" s="158" t="n">
        <v>1</v>
      </c>
      <c r="G158" s="158" t="s">
        <v>354</v>
      </c>
    </row>
    <row r="159" s="122" customFormat="true" ht="16" hidden="false" customHeight="true" outlineLevel="0" collapsed="false">
      <c r="A159" s="158" t="n">
        <v>33</v>
      </c>
      <c r="B159" s="161" t="s">
        <v>2239</v>
      </c>
      <c r="C159" s="163" t="s">
        <v>2386</v>
      </c>
      <c r="D159" s="158" t="s">
        <v>2361</v>
      </c>
      <c r="E159" s="158" t="s">
        <v>35</v>
      </c>
      <c r="F159" s="158" t="n">
        <v>1</v>
      </c>
      <c r="G159" s="158" t="s">
        <v>354</v>
      </c>
    </row>
    <row r="160" s="122" customFormat="true" ht="16" hidden="false" customHeight="true" outlineLevel="0" collapsed="false">
      <c r="A160" s="158" t="n">
        <v>34</v>
      </c>
      <c r="B160" s="161" t="s">
        <v>2239</v>
      </c>
      <c r="C160" s="163" t="s">
        <v>2387</v>
      </c>
      <c r="D160" s="158" t="s">
        <v>2361</v>
      </c>
      <c r="E160" s="158" t="s">
        <v>35</v>
      </c>
      <c r="F160" s="158" t="n">
        <v>1</v>
      </c>
      <c r="G160" s="158" t="s">
        <v>354</v>
      </c>
    </row>
    <row r="161" s="122" customFormat="true" ht="16" hidden="false" customHeight="true" outlineLevel="0" collapsed="false">
      <c r="A161" s="158" t="n">
        <v>35</v>
      </c>
      <c r="B161" s="161" t="s">
        <v>2239</v>
      </c>
      <c r="C161" s="163" t="s">
        <v>2388</v>
      </c>
      <c r="D161" s="158" t="s">
        <v>2361</v>
      </c>
      <c r="E161" s="158" t="s">
        <v>35</v>
      </c>
      <c r="F161" s="158" t="n">
        <v>1</v>
      </c>
      <c r="G161" s="158" t="s">
        <v>354</v>
      </c>
    </row>
    <row r="162" s="122" customFormat="true" ht="16" hidden="false" customHeight="true" outlineLevel="0" collapsed="false">
      <c r="A162" s="158" t="n">
        <v>36</v>
      </c>
      <c r="B162" s="161" t="s">
        <v>2239</v>
      </c>
      <c r="C162" s="163" t="s">
        <v>2389</v>
      </c>
      <c r="D162" s="158" t="s">
        <v>2361</v>
      </c>
      <c r="E162" s="158" t="s">
        <v>35</v>
      </c>
      <c r="F162" s="158" t="n">
        <v>1</v>
      </c>
      <c r="G162" s="158" t="s">
        <v>354</v>
      </c>
    </row>
    <row r="163" s="170" customFormat="true" ht="16" hidden="false" customHeight="true" outlineLevel="0" collapsed="false">
      <c r="A163" s="158" t="n">
        <v>37</v>
      </c>
      <c r="B163" s="161" t="s">
        <v>2244</v>
      </c>
      <c r="C163" s="158" t="s">
        <v>2390</v>
      </c>
      <c r="D163" s="163" t="s">
        <v>2391</v>
      </c>
      <c r="E163" s="158" t="s">
        <v>35</v>
      </c>
      <c r="F163" s="158" t="n">
        <v>1</v>
      </c>
      <c r="G163" s="158"/>
    </row>
    <row r="164" s="170" customFormat="true" ht="16" hidden="false" customHeight="true" outlineLevel="0" collapsed="false">
      <c r="A164" s="158" t="n">
        <v>38</v>
      </c>
      <c r="B164" s="161" t="s">
        <v>2244</v>
      </c>
      <c r="C164" s="158" t="s">
        <v>2392</v>
      </c>
      <c r="D164" s="163" t="s">
        <v>2393</v>
      </c>
      <c r="E164" s="158" t="s">
        <v>35</v>
      </c>
      <c r="F164" s="158" t="n">
        <v>1</v>
      </c>
      <c r="G164" s="158"/>
    </row>
    <row r="165" s="170" customFormat="true" ht="16" hidden="false" customHeight="true" outlineLevel="0" collapsed="false">
      <c r="A165" s="158" t="n">
        <v>39</v>
      </c>
      <c r="B165" s="161" t="s">
        <v>2244</v>
      </c>
      <c r="C165" s="158" t="s">
        <v>2394</v>
      </c>
      <c r="D165" s="163" t="s">
        <v>2395</v>
      </c>
      <c r="E165" s="158" t="s">
        <v>35</v>
      </c>
      <c r="F165" s="158" t="n">
        <v>1</v>
      </c>
      <c r="G165" s="158"/>
    </row>
    <row r="166" s="170" customFormat="true" ht="16" hidden="false" customHeight="true" outlineLevel="0" collapsed="false">
      <c r="A166" s="158" t="n">
        <v>40</v>
      </c>
      <c r="B166" s="161" t="s">
        <v>2244</v>
      </c>
      <c r="C166" s="158" t="s">
        <v>2396</v>
      </c>
      <c r="D166" s="163" t="s">
        <v>2395</v>
      </c>
      <c r="E166" s="158" t="s">
        <v>35</v>
      </c>
      <c r="F166" s="158" t="n">
        <v>1</v>
      </c>
      <c r="G166" s="158"/>
    </row>
    <row r="167" s="170" customFormat="true" ht="16" hidden="false" customHeight="true" outlineLevel="0" collapsed="false">
      <c r="A167" s="158" t="n">
        <v>41</v>
      </c>
      <c r="B167" s="161" t="s">
        <v>2244</v>
      </c>
      <c r="C167" s="158" t="s">
        <v>2397</v>
      </c>
      <c r="D167" s="158"/>
      <c r="E167" s="158" t="s">
        <v>35</v>
      </c>
      <c r="F167" s="158" t="n">
        <v>1</v>
      </c>
      <c r="G167" s="158"/>
    </row>
    <row r="168" s="122" customFormat="true" ht="16" hidden="false" customHeight="true" outlineLevel="0" collapsed="false">
      <c r="A168" s="158" t="n">
        <v>42</v>
      </c>
      <c r="B168" s="161" t="s">
        <v>2254</v>
      </c>
      <c r="C168" s="163" t="s">
        <v>2398</v>
      </c>
      <c r="D168" s="163" t="s">
        <v>2399</v>
      </c>
      <c r="E168" s="158" t="s">
        <v>35</v>
      </c>
      <c r="F168" s="158" t="n">
        <v>1</v>
      </c>
      <c r="G168" s="158"/>
      <c r="H168" s="121"/>
    </row>
    <row r="169" s="122" customFormat="true" ht="16" hidden="false" customHeight="true" outlineLevel="0" collapsed="false">
      <c r="A169" s="158" t="n">
        <v>43</v>
      </c>
      <c r="B169" s="161" t="s">
        <v>2254</v>
      </c>
      <c r="C169" s="163" t="s">
        <v>2400</v>
      </c>
      <c r="D169" s="163" t="s">
        <v>2401</v>
      </c>
      <c r="E169" s="158" t="s">
        <v>35</v>
      </c>
      <c r="F169" s="158" t="n">
        <v>1</v>
      </c>
      <c r="G169" s="158"/>
      <c r="H169" s="121"/>
    </row>
    <row r="170" s="122" customFormat="true" ht="16" hidden="false" customHeight="true" outlineLevel="0" collapsed="false">
      <c r="A170" s="158" t="n">
        <v>44</v>
      </c>
      <c r="B170" s="161" t="s">
        <v>2254</v>
      </c>
      <c r="C170" s="163" t="s">
        <v>2402</v>
      </c>
      <c r="D170" s="163" t="s">
        <v>2403</v>
      </c>
      <c r="E170" s="158" t="s">
        <v>35</v>
      </c>
      <c r="F170" s="158" t="n">
        <v>2</v>
      </c>
      <c r="G170" s="158"/>
      <c r="H170" s="121"/>
    </row>
    <row r="171" s="122" customFormat="true" ht="16" hidden="false" customHeight="true" outlineLevel="0" collapsed="false">
      <c r="A171" s="158" t="n">
        <v>45</v>
      </c>
      <c r="B171" s="161" t="s">
        <v>2270</v>
      </c>
      <c r="C171" s="163" t="s">
        <v>2404</v>
      </c>
      <c r="D171" s="163" t="s">
        <v>2405</v>
      </c>
      <c r="E171" s="158" t="s">
        <v>35</v>
      </c>
      <c r="F171" s="158" t="n">
        <v>1</v>
      </c>
      <c r="G171" s="158"/>
      <c r="H171" s="121"/>
    </row>
    <row r="172" s="122" customFormat="true" ht="16" hidden="false" customHeight="true" outlineLevel="0" collapsed="false">
      <c r="A172" s="158" t="n">
        <v>46</v>
      </c>
      <c r="B172" s="161" t="s">
        <v>2270</v>
      </c>
      <c r="C172" s="163" t="s">
        <v>2406</v>
      </c>
      <c r="D172" s="163" t="s">
        <v>2407</v>
      </c>
      <c r="E172" s="158" t="s">
        <v>35</v>
      </c>
      <c r="F172" s="158" t="n">
        <v>1</v>
      </c>
      <c r="G172" s="158"/>
      <c r="H172" s="121"/>
    </row>
    <row r="173" s="122" customFormat="true" ht="16" hidden="false" customHeight="true" outlineLevel="0" collapsed="false">
      <c r="A173" s="158" t="n">
        <v>47</v>
      </c>
      <c r="B173" s="161" t="s">
        <v>2270</v>
      </c>
      <c r="C173" s="163" t="s">
        <v>2408</v>
      </c>
      <c r="D173" s="163" t="s">
        <v>2409</v>
      </c>
      <c r="E173" s="158" t="s">
        <v>35</v>
      </c>
      <c r="F173" s="158" t="n">
        <v>2</v>
      </c>
      <c r="G173" s="158"/>
      <c r="H173" s="121"/>
    </row>
    <row r="174" s="122" customFormat="true" ht="16" hidden="false" customHeight="true" outlineLevel="0" collapsed="false">
      <c r="A174" s="158" t="n">
        <v>48</v>
      </c>
      <c r="B174" s="161" t="s">
        <v>2270</v>
      </c>
      <c r="C174" s="163" t="s">
        <v>2410</v>
      </c>
      <c r="D174" s="163" t="s">
        <v>2411</v>
      </c>
      <c r="E174" s="158" t="s">
        <v>35</v>
      </c>
      <c r="F174" s="158" t="n">
        <v>2</v>
      </c>
      <c r="G174" s="158"/>
      <c r="H174" s="121"/>
    </row>
    <row r="175" s="122" customFormat="true" ht="16" hidden="false" customHeight="true" outlineLevel="0" collapsed="false">
      <c r="A175" s="158" t="n">
        <v>49</v>
      </c>
      <c r="B175" s="161" t="s">
        <v>2272</v>
      </c>
      <c r="C175" s="163" t="s">
        <v>2412</v>
      </c>
      <c r="D175" s="163" t="s">
        <v>2413</v>
      </c>
      <c r="E175" s="158" t="s">
        <v>35</v>
      </c>
      <c r="F175" s="158" t="n">
        <v>2</v>
      </c>
      <c r="G175" s="158"/>
      <c r="H175" s="121"/>
    </row>
    <row r="176" s="122" customFormat="true" ht="16" hidden="false" customHeight="true" outlineLevel="0" collapsed="false">
      <c r="A176" s="158" t="n">
        <v>50</v>
      </c>
      <c r="B176" s="161" t="s">
        <v>2272</v>
      </c>
      <c r="C176" s="163" t="s">
        <v>2414</v>
      </c>
      <c r="D176" s="163" t="s">
        <v>2415</v>
      </c>
      <c r="E176" s="158" t="s">
        <v>35</v>
      </c>
      <c r="F176" s="158" t="n">
        <v>2</v>
      </c>
      <c r="G176" s="158"/>
      <c r="H176" s="121"/>
    </row>
    <row r="177" s="122" customFormat="true" ht="16" hidden="false" customHeight="true" outlineLevel="0" collapsed="false">
      <c r="A177" s="158" t="n">
        <v>51</v>
      </c>
      <c r="B177" s="161" t="s">
        <v>2272</v>
      </c>
      <c r="C177" s="163" t="s">
        <v>2416</v>
      </c>
      <c r="D177" s="163" t="s">
        <v>2417</v>
      </c>
      <c r="E177" s="158" t="s">
        <v>35</v>
      </c>
      <c r="F177" s="158" t="n">
        <v>2</v>
      </c>
      <c r="G177" s="158"/>
      <c r="H177" s="121"/>
    </row>
    <row r="178" s="122" customFormat="true" ht="16" hidden="false" customHeight="true" outlineLevel="0" collapsed="false">
      <c r="A178" s="158" t="n">
        <v>52</v>
      </c>
      <c r="B178" s="161" t="s">
        <v>2274</v>
      </c>
      <c r="C178" s="163" t="s">
        <v>2418</v>
      </c>
      <c r="D178" s="163" t="s">
        <v>2419</v>
      </c>
      <c r="E178" s="158" t="s">
        <v>35</v>
      </c>
      <c r="F178" s="158" t="n">
        <v>2</v>
      </c>
      <c r="G178" s="158"/>
      <c r="H178" s="121"/>
    </row>
    <row r="179" s="122" customFormat="true" ht="16" hidden="false" customHeight="true" outlineLevel="0" collapsed="false">
      <c r="A179" s="158" t="n">
        <v>53</v>
      </c>
      <c r="B179" s="161" t="s">
        <v>2274</v>
      </c>
      <c r="C179" s="163" t="s">
        <v>2420</v>
      </c>
      <c r="D179" s="163" t="s">
        <v>2421</v>
      </c>
      <c r="E179" s="158" t="s">
        <v>35</v>
      </c>
      <c r="F179" s="158" t="n">
        <v>1</v>
      </c>
      <c r="G179" s="158"/>
      <c r="H179" s="121"/>
    </row>
    <row r="180" s="122" customFormat="true" ht="16" hidden="false" customHeight="true" outlineLevel="0" collapsed="false">
      <c r="A180" s="158" t="n">
        <v>54</v>
      </c>
      <c r="B180" s="161" t="s">
        <v>2274</v>
      </c>
      <c r="C180" s="163" t="s">
        <v>2422</v>
      </c>
      <c r="D180" s="163" t="s">
        <v>2423</v>
      </c>
      <c r="E180" s="158" t="s">
        <v>35</v>
      </c>
      <c r="F180" s="158" t="n">
        <v>1</v>
      </c>
      <c r="G180" s="158"/>
      <c r="H180" s="121"/>
    </row>
    <row r="181" s="122" customFormat="true" ht="16" hidden="false" customHeight="true" outlineLevel="0" collapsed="false">
      <c r="A181" s="158" t="n">
        <v>55</v>
      </c>
      <c r="B181" s="161" t="s">
        <v>2274</v>
      </c>
      <c r="C181" s="163" t="s">
        <v>2424</v>
      </c>
      <c r="D181" s="163" t="s">
        <v>2425</v>
      </c>
      <c r="E181" s="158" t="s">
        <v>35</v>
      </c>
      <c r="F181" s="158" t="n">
        <v>2</v>
      </c>
      <c r="G181" s="158"/>
      <c r="H181" s="121"/>
    </row>
    <row r="182" s="122" customFormat="true" ht="16" hidden="false" customHeight="true" outlineLevel="0" collapsed="false">
      <c r="A182" s="158" t="n">
        <v>56</v>
      </c>
      <c r="B182" s="161" t="s">
        <v>2276</v>
      </c>
      <c r="C182" s="163" t="s">
        <v>2426</v>
      </c>
      <c r="D182" s="163" t="s">
        <v>2427</v>
      </c>
      <c r="E182" s="158" t="s">
        <v>35</v>
      </c>
      <c r="F182" s="158" t="n">
        <v>1</v>
      </c>
      <c r="G182" s="158"/>
      <c r="H182" s="121"/>
    </row>
    <row r="183" s="122" customFormat="true" ht="16" hidden="false" customHeight="true" outlineLevel="0" collapsed="false">
      <c r="A183" s="158" t="n">
        <v>57</v>
      </c>
      <c r="B183" s="161" t="s">
        <v>2276</v>
      </c>
      <c r="C183" s="163" t="s">
        <v>2428</v>
      </c>
      <c r="D183" s="163" t="s">
        <v>2429</v>
      </c>
      <c r="E183" s="158" t="s">
        <v>35</v>
      </c>
      <c r="F183" s="158" t="n">
        <v>2</v>
      </c>
      <c r="G183" s="158"/>
      <c r="H183" s="121"/>
    </row>
    <row r="184" s="122" customFormat="true" ht="16" hidden="false" customHeight="true" outlineLevel="0" collapsed="false">
      <c r="A184" s="158" t="n">
        <v>58</v>
      </c>
      <c r="B184" s="161" t="s">
        <v>2276</v>
      </c>
      <c r="C184" s="163" t="s">
        <v>2430</v>
      </c>
      <c r="D184" s="163" t="s">
        <v>2431</v>
      </c>
      <c r="E184" s="158" t="s">
        <v>35</v>
      </c>
      <c r="F184" s="158" t="n">
        <v>1</v>
      </c>
      <c r="G184" s="158"/>
      <c r="H184" s="121"/>
    </row>
    <row r="185" s="122" customFormat="true" ht="16" hidden="false" customHeight="true" outlineLevel="0" collapsed="false">
      <c r="A185" s="158" t="n">
        <v>59</v>
      </c>
      <c r="B185" s="161" t="s">
        <v>2276</v>
      </c>
      <c r="C185" s="163" t="s">
        <v>2432</v>
      </c>
      <c r="D185" s="163" t="s">
        <v>2433</v>
      </c>
      <c r="E185" s="158" t="s">
        <v>35</v>
      </c>
      <c r="F185" s="158" t="n">
        <v>1</v>
      </c>
      <c r="G185" s="158"/>
      <c r="H185" s="121"/>
    </row>
    <row r="186" s="122" customFormat="true" ht="16" hidden="false" customHeight="true" outlineLevel="0" collapsed="false">
      <c r="A186" s="158" t="n">
        <v>60</v>
      </c>
      <c r="B186" s="161" t="s">
        <v>2278</v>
      </c>
      <c r="C186" s="163" t="s">
        <v>2434</v>
      </c>
      <c r="D186" s="163" t="s">
        <v>2435</v>
      </c>
      <c r="E186" s="158" t="s">
        <v>35</v>
      </c>
      <c r="F186" s="158" t="n">
        <v>2</v>
      </c>
      <c r="G186" s="158"/>
      <c r="H186" s="121"/>
    </row>
    <row r="187" s="122" customFormat="true" ht="16" hidden="false" customHeight="true" outlineLevel="0" collapsed="false">
      <c r="A187" s="158" t="n">
        <v>61</v>
      </c>
      <c r="B187" s="161" t="s">
        <v>2278</v>
      </c>
      <c r="C187" s="163" t="s">
        <v>2436</v>
      </c>
      <c r="D187" s="163" t="s">
        <v>2437</v>
      </c>
      <c r="E187" s="158" t="s">
        <v>35</v>
      </c>
      <c r="F187" s="158" t="n">
        <v>2</v>
      </c>
      <c r="G187" s="158"/>
      <c r="H187" s="121"/>
    </row>
    <row r="188" s="122" customFormat="true" ht="16" hidden="false" customHeight="true" outlineLevel="0" collapsed="false">
      <c r="A188" s="158" t="n">
        <v>62</v>
      </c>
      <c r="B188" s="161" t="s">
        <v>2278</v>
      </c>
      <c r="C188" s="163" t="s">
        <v>2438</v>
      </c>
      <c r="D188" s="163" t="s">
        <v>2439</v>
      </c>
      <c r="E188" s="158" t="s">
        <v>35</v>
      </c>
      <c r="F188" s="158" t="n">
        <v>1</v>
      </c>
      <c r="G188" s="158"/>
      <c r="H188" s="121"/>
    </row>
    <row r="189" s="122" customFormat="true" ht="16" hidden="false" customHeight="true" outlineLevel="0" collapsed="false">
      <c r="A189" s="158" t="n">
        <v>63</v>
      </c>
      <c r="B189" s="161" t="s">
        <v>2278</v>
      </c>
      <c r="C189" s="163" t="s">
        <v>2440</v>
      </c>
      <c r="D189" s="163" t="s">
        <v>2441</v>
      </c>
      <c r="E189" s="158" t="s">
        <v>35</v>
      </c>
      <c r="F189" s="158" t="n">
        <v>1</v>
      </c>
      <c r="G189" s="158"/>
      <c r="H189" s="121"/>
    </row>
    <row r="190" s="122" customFormat="true" ht="16" hidden="false" customHeight="true" outlineLevel="0" collapsed="false">
      <c r="A190" s="158" t="n">
        <v>64</v>
      </c>
      <c r="B190" s="161" t="s">
        <v>2442</v>
      </c>
      <c r="C190" s="163" t="s">
        <v>2443</v>
      </c>
      <c r="D190" s="163" t="s">
        <v>2444</v>
      </c>
      <c r="E190" s="158" t="s">
        <v>35</v>
      </c>
      <c r="F190" s="158" t="n">
        <v>2</v>
      </c>
      <c r="G190" s="158"/>
      <c r="H190" s="121"/>
    </row>
    <row r="191" s="122" customFormat="true" ht="16" hidden="false" customHeight="true" outlineLevel="0" collapsed="false">
      <c r="A191" s="158" t="n">
        <v>65</v>
      </c>
      <c r="B191" s="161" t="s">
        <v>2442</v>
      </c>
      <c r="C191" s="163" t="s">
        <v>2445</v>
      </c>
      <c r="D191" s="163" t="s">
        <v>2446</v>
      </c>
      <c r="E191" s="158" t="s">
        <v>35</v>
      </c>
      <c r="F191" s="158" t="n">
        <v>1</v>
      </c>
      <c r="G191" s="158"/>
      <c r="H191" s="121"/>
    </row>
    <row r="192" s="122" customFormat="true" ht="16" hidden="false" customHeight="true" outlineLevel="0" collapsed="false">
      <c r="A192" s="158" t="n">
        <v>66</v>
      </c>
      <c r="B192" s="161" t="s">
        <v>2442</v>
      </c>
      <c r="C192" s="163" t="s">
        <v>2447</v>
      </c>
      <c r="D192" s="163" t="s">
        <v>2448</v>
      </c>
      <c r="E192" s="158" t="s">
        <v>35</v>
      </c>
      <c r="F192" s="158" t="n">
        <v>2</v>
      </c>
      <c r="G192" s="158"/>
      <c r="H192" s="121"/>
    </row>
    <row r="193" s="122" customFormat="true" ht="16" hidden="false" customHeight="true" outlineLevel="0" collapsed="false">
      <c r="A193" s="158" t="n">
        <v>67</v>
      </c>
      <c r="B193" s="161" t="s">
        <v>2442</v>
      </c>
      <c r="C193" s="163" t="s">
        <v>2449</v>
      </c>
      <c r="D193" s="163" t="s">
        <v>2450</v>
      </c>
      <c r="E193" s="158" t="s">
        <v>35</v>
      </c>
      <c r="F193" s="158" t="n">
        <v>1</v>
      </c>
      <c r="G193" s="158"/>
      <c r="H193" s="121"/>
    </row>
    <row r="194" s="122" customFormat="true" ht="16" hidden="false" customHeight="true" outlineLevel="0" collapsed="false">
      <c r="A194" s="158" t="n">
        <v>68</v>
      </c>
      <c r="B194" s="161" t="s">
        <v>2451</v>
      </c>
      <c r="C194" s="163" t="s">
        <v>2452</v>
      </c>
      <c r="D194" s="163" t="s">
        <v>2453</v>
      </c>
      <c r="E194" s="158" t="s">
        <v>35</v>
      </c>
      <c r="F194" s="158" t="n">
        <v>2</v>
      </c>
      <c r="G194" s="158"/>
      <c r="H194" s="121"/>
    </row>
    <row r="195" s="122" customFormat="true" ht="16" hidden="false" customHeight="true" outlineLevel="0" collapsed="false">
      <c r="A195" s="158" t="n">
        <v>69</v>
      </c>
      <c r="B195" s="161" t="s">
        <v>2451</v>
      </c>
      <c r="C195" s="163" t="s">
        <v>2454</v>
      </c>
      <c r="D195" s="163" t="s">
        <v>2455</v>
      </c>
      <c r="E195" s="158" t="s">
        <v>35</v>
      </c>
      <c r="F195" s="158" t="n">
        <v>2</v>
      </c>
      <c r="G195" s="158"/>
      <c r="H195" s="121"/>
    </row>
    <row r="196" s="122" customFormat="true" ht="16" hidden="false" customHeight="true" outlineLevel="0" collapsed="false">
      <c r="A196" s="158" t="n">
        <v>70</v>
      </c>
      <c r="B196" s="161" t="s">
        <v>2451</v>
      </c>
      <c r="C196" s="163" t="s">
        <v>2456</v>
      </c>
      <c r="D196" s="163" t="s">
        <v>2457</v>
      </c>
      <c r="E196" s="158" t="s">
        <v>35</v>
      </c>
      <c r="F196" s="158" t="n">
        <v>2</v>
      </c>
      <c r="G196" s="158"/>
      <c r="H196" s="121"/>
    </row>
    <row r="197" s="122" customFormat="true" ht="16" hidden="false" customHeight="true" outlineLevel="0" collapsed="false">
      <c r="A197" s="158" t="n">
        <v>71</v>
      </c>
      <c r="B197" s="161" t="s">
        <v>2451</v>
      </c>
      <c r="C197" s="163" t="s">
        <v>2458</v>
      </c>
      <c r="D197" s="158" t="s">
        <v>2227</v>
      </c>
      <c r="E197" s="158" t="s">
        <v>35</v>
      </c>
      <c r="F197" s="158" t="n">
        <v>2</v>
      </c>
      <c r="G197" s="158"/>
      <c r="H197" s="121"/>
    </row>
    <row r="198" s="122" customFormat="true" ht="16" hidden="false" customHeight="true" outlineLevel="0" collapsed="false">
      <c r="A198" s="158" t="n">
        <v>72</v>
      </c>
      <c r="B198" s="161" t="s">
        <v>2459</v>
      </c>
      <c r="C198" s="163" t="s">
        <v>2460</v>
      </c>
      <c r="D198" s="163" t="s">
        <v>2461</v>
      </c>
      <c r="E198" s="158" t="s">
        <v>35</v>
      </c>
      <c r="F198" s="158" t="n">
        <v>2</v>
      </c>
      <c r="G198" s="158"/>
      <c r="H198" s="121"/>
    </row>
    <row r="199" s="122" customFormat="true" ht="16" hidden="false" customHeight="true" outlineLevel="0" collapsed="false">
      <c r="A199" s="158" t="n">
        <v>73</v>
      </c>
      <c r="B199" s="161" t="s">
        <v>2459</v>
      </c>
      <c r="C199" s="163" t="s">
        <v>2462</v>
      </c>
      <c r="D199" s="163" t="s">
        <v>2463</v>
      </c>
      <c r="E199" s="158" t="s">
        <v>35</v>
      </c>
      <c r="F199" s="158" t="n">
        <v>2</v>
      </c>
      <c r="G199" s="158"/>
      <c r="H199" s="121"/>
    </row>
    <row r="200" s="122" customFormat="true" ht="16" hidden="false" customHeight="true" outlineLevel="0" collapsed="false">
      <c r="A200" s="158" t="n">
        <v>74</v>
      </c>
      <c r="B200" s="161" t="s">
        <v>2459</v>
      </c>
      <c r="C200" s="163" t="s">
        <v>2464</v>
      </c>
      <c r="D200" s="163" t="s">
        <v>2465</v>
      </c>
      <c r="E200" s="158" t="s">
        <v>35</v>
      </c>
      <c r="F200" s="158" t="n">
        <v>2</v>
      </c>
      <c r="G200" s="158"/>
      <c r="H200" s="121"/>
    </row>
    <row r="201" s="122" customFormat="true" ht="16" hidden="false" customHeight="true" outlineLevel="0" collapsed="false">
      <c r="A201" s="158" t="n">
        <v>75</v>
      </c>
      <c r="B201" s="161" t="s">
        <v>2466</v>
      </c>
      <c r="C201" s="163" t="s">
        <v>2467</v>
      </c>
      <c r="D201" s="163" t="s">
        <v>2468</v>
      </c>
      <c r="E201" s="158" t="s">
        <v>35</v>
      </c>
      <c r="F201" s="158" t="n">
        <v>2</v>
      </c>
      <c r="G201" s="158"/>
      <c r="H201" s="121"/>
    </row>
    <row r="202" s="122" customFormat="true" ht="16" hidden="false" customHeight="true" outlineLevel="0" collapsed="false">
      <c r="A202" s="158" t="n">
        <v>76</v>
      </c>
      <c r="B202" s="161" t="s">
        <v>2466</v>
      </c>
      <c r="C202" s="163" t="s">
        <v>2469</v>
      </c>
      <c r="D202" s="163" t="s">
        <v>2470</v>
      </c>
      <c r="E202" s="158" t="s">
        <v>35</v>
      </c>
      <c r="F202" s="158" t="n">
        <v>1</v>
      </c>
      <c r="G202" s="158"/>
      <c r="H202" s="121"/>
    </row>
    <row r="203" s="122" customFormat="true" ht="16" hidden="false" customHeight="true" outlineLevel="0" collapsed="false">
      <c r="A203" s="158" t="n">
        <v>77</v>
      </c>
      <c r="B203" s="161" t="s">
        <v>2466</v>
      </c>
      <c r="C203" s="163" t="s">
        <v>2471</v>
      </c>
      <c r="D203" s="163" t="s">
        <v>2472</v>
      </c>
      <c r="E203" s="158" t="s">
        <v>35</v>
      </c>
      <c r="F203" s="158" t="n">
        <v>1</v>
      </c>
      <c r="G203" s="158"/>
      <c r="H203" s="121"/>
    </row>
    <row r="204" s="122" customFormat="true" ht="16" hidden="false" customHeight="true" outlineLevel="0" collapsed="false">
      <c r="A204" s="158" t="n">
        <v>78</v>
      </c>
      <c r="B204" s="161" t="s">
        <v>2466</v>
      </c>
      <c r="C204" s="163" t="s">
        <v>2473</v>
      </c>
      <c r="D204" s="163" t="s">
        <v>2474</v>
      </c>
      <c r="E204" s="158" t="s">
        <v>35</v>
      </c>
      <c r="F204" s="158" t="n">
        <v>2</v>
      </c>
      <c r="G204" s="158"/>
      <c r="H204" s="121"/>
    </row>
    <row r="205" s="122" customFormat="true" ht="16" hidden="false" customHeight="true" outlineLevel="0" collapsed="false">
      <c r="A205" s="158" t="n">
        <v>79</v>
      </c>
      <c r="B205" s="161" t="s">
        <v>2475</v>
      </c>
      <c r="C205" s="163" t="s">
        <v>2476</v>
      </c>
      <c r="D205" s="163" t="s">
        <v>2477</v>
      </c>
      <c r="E205" s="158" t="s">
        <v>35</v>
      </c>
      <c r="F205" s="158" t="n">
        <v>2</v>
      </c>
      <c r="G205" s="158"/>
      <c r="H205" s="121"/>
    </row>
    <row r="206" s="122" customFormat="true" ht="16" hidden="false" customHeight="true" outlineLevel="0" collapsed="false">
      <c r="A206" s="158" t="n">
        <v>80</v>
      </c>
      <c r="B206" s="161" t="s">
        <v>2475</v>
      </c>
      <c r="C206" s="163" t="s">
        <v>2478</v>
      </c>
      <c r="D206" s="163" t="s">
        <v>2479</v>
      </c>
      <c r="E206" s="158" t="s">
        <v>35</v>
      </c>
      <c r="F206" s="158" t="n">
        <v>2</v>
      </c>
      <c r="G206" s="158"/>
      <c r="H206" s="121"/>
    </row>
    <row r="207" s="122" customFormat="true" ht="16" hidden="false" customHeight="true" outlineLevel="0" collapsed="false">
      <c r="A207" s="158" t="n">
        <v>81</v>
      </c>
      <c r="B207" s="161" t="s">
        <v>2475</v>
      </c>
      <c r="C207" s="163" t="s">
        <v>2480</v>
      </c>
      <c r="D207" s="163" t="s">
        <v>2481</v>
      </c>
      <c r="E207" s="158" t="s">
        <v>35</v>
      </c>
      <c r="F207" s="158" t="n">
        <v>1</v>
      </c>
      <c r="G207" s="158"/>
      <c r="H207" s="121"/>
    </row>
    <row r="208" s="122" customFormat="true" ht="16" hidden="false" customHeight="true" outlineLevel="0" collapsed="false">
      <c r="A208" s="158" t="n">
        <v>82</v>
      </c>
      <c r="B208" s="161" t="s">
        <v>2475</v>
      </c>
      <c r="C208" s="163" t="s">
        <v>2482</v>
      </c>
      <c r="D208" s="163" t="s">
        <v>2483</v>
      </c>
      <c r="E208" s="158" t="s">
        <v>35</v>
      </c>
      <c r="F208" s="158" t="n">
        <v>1</v>
      </c>
      <c r="G208" s="158"/>
      <c r="H208" s="121"/>
    </row>
    <row r="209" s="122" customFormat="true" ht="16" hidden="false" customHeight="true" outlineLevel="0" collapsed="false">
      <c r="A209" s="158" t="n">
        <v>83</v>
      </c>
      <c r="B209" s="161" t="s">
        <v>2484</v>
      </c>
      <c r="C209" s="163" t="s">
        <v>2485</v>
      </c>
      <c r="D209" s="163" t="s">
        <v>2486</v>
      </c>
      <c r="E209" s="158" t="s">
        <v>35</v>
      </c>
      <c r="F209" s="158" t="n">
        <v>5</v>
      </c>
      <c r="G209" s="158" t="s">
        <v>354</v>
      </c>
    </row>
    <row r="210" s="122" customFormat="true" ht="16" hidden="false" customHeight="true" outlineLevel="0" collapsed="false">
      <c r="A210" s="158" t="n">
        <v>84</v>
      </c>
      <c r="B210" s="161" t="s">
        <v>2487</v>
      </c>
      <c r="C210" s="163" t="s">
        <v>2488</v>
      </c>
      <c r="D210" s="163" t="s">
        <v>2489</v>
      </c>
      <c r="E210" s="158" t="s">
        <v>35</v>
      </c>
      <c r="F210" s="158" t="n">
        <v>1</v>
      </c>
      <c r="G210" s="158"/>
      <c r="H210" s="121"/>
    </row>
    <row r="211" s="122" customFormat="true" ht="16" hidden="false" customHeight="true" outlineLevel="0" collapsed="false">
      <c r="A211" s="158" t="n">
        <v>85</v>
      </c>
      <c r="B211" s="161" t="s">
        <v>2487</v>
      </c>
      <c r="C211" s="163" t="s">
        <v>2488</v>
      </c>
      <c r="D211" s="163" t="s">
        <v>2490</v>
      </c>
      <c r="E211" s="158" t="s">
        <v>35</v>
      </c>
      <c r="F211" s="158" t="n">
        <v>4</v>
      </c>
      <c r="G211" s="158"/>
      <c r="H211" s="121"/>
    </row>
    <row r="212" s="122" customFormat="true" ht="16" hidden="false" customHeight="true" outlineLevel="0" collapsed="false">
      <c r="A212" s="158" t="n">
        <v>86</v>
      </c>
      <c r="B212" s="161" t="s">
        <v>2491</v>
      </c>
      <c r="C212" s="163" t="s">
        <v>2492</v>
      </c>
      <c r="D212" s="163" t="s">
        <v>2493</v>
      </c>
      <c r="E212" s="158" t="s">
        <v>35</v>
      </c>
      <c r="F212" s="158" t="n">
        <v>2</v>
      </c>
      <c r="G212" s="158"/>
      <c r="H212" s="121"/>
    </row>
    <row r="213" s="122" customFormat="true" ht="16" hidden="false" customHeight="true" outlineLevel="0" collapsed="false">
      <c r="A213" s="158" t="n">
        <v>87</v>
      </c>
      <c r="B213" s="161" t="s">
        <v>2491</v>
      </c>
      <c r="C213" s="163" t="s">
        <v>2494</v>
      </c>
      <c r="D213" s="163" t="s">
        <v>2495</v>
      </c>
      <c r="E213" s="158" t="s">
        <v>35</v>
      </c>
      <c r="F213" s="158" t="n">
        <v>1</v>
      </c>
      <c r="G213" s="158"/>
      <c r="H213" s="121"/>
    </row>
    <row r="214" s="122" customFormat="true" ht="16" hidden="false" customHeight="true" outlineLevel="0" collapsed="false">
      <c r="A214" s="158" t="n">
        <v>88</v>
      </c>
      <c r="B214" s="161" t="s">
        <v>2491</v>
      </c>
      <c r="C214" s="163" t="s">
        <v>2494</v>
      </c>
      <c r="D214" s="163" t="s">
        <v>2496</v>
      </c>
      <c r="E214" s="158" t="s">
        <v>35</v>
      </c>
      <c r="F214" s="158" t="n">
        <v>1</v>
      </c>
      <c r="G214" s="158"/>
      <c r="H214" s="121"/>
    </row>
    <row r="215" s="122" customFormat="true" ht="16" hidden="false" customHeight="true" outlineLevel="0" collapsed="false">
      <c r="A215" s="158" t="n">
        <v>89</v>
      </c>
      <c r="B215" s="161" t="s">
        <v>2491</v>
      </c>
      <c r="C215" s="163" t="s">
        <v>2497</v>
      </c>
      <c r="D215" s="163" t="s">
        <v>2498</v>
      </c>
      <c r="E215" s="158" t="s">
        <v>35</v>
      </c>
      <c r="F215" s="158" t="n">
        <v>1</v>
      </c>
      <c r="G215" s="158"/>
      <c r="H215" s="121"/>
    </row>
    <row r="216" s="122" customFormat="true" ht="16" hidden="false" customHeight="true" outlineLevel="0" collapsed="false">
      <c r="A216" s="158" t="n">
        <v>90</v>
      </c>
      <c r="B216" s="161" t="s">
        <v>2491</v>
      </c>
      <c r="C216" s="163" t="s">
        <v>2499</v>
      </c>
      <c r="D216" s="163" t="s">
        <v>2500</v>
      </c>
      <c r="E216" s="158" t="s">
        <v>35</v>
      </c>
      <c r="F216" s="158" t="n">
        <v>1</v>
      </c>
      <c r="G216" s="158"/>
      <c r="H216" s="121"/>
    </row>
    <row r="217" s="122" customFormat="true" ht="16" hidden="false" customHeight="true" outlineLevel="0" collapsed="false">
      <c r="A217" s="158" t="n">
        <v>91</v>
      </c>
      <c r="B217" s="161" t="s">
        <v>2501</v>
      </c>
      <c r="C217" s="163" t="s">
        <v>2502</v>
      </c>
      <c r="D217" s="163" t="s">
        <v>2503</v>
      </c>
      <c r="E217" s="158" t="s">
        <v>35</v>
      </c>
      <c r="F217" s="158" t="n">
        <v>2</v>
      </c>
      <c r="G217" s="158"/>
      <c r="H217" s="121"/>
    </row>
    <row r="218" s="122" customFormat="true" ht="16" hidden="false" customHeight="true" outlineLevel="0" collapsed="false">
      <c r="A218" s="158" t="n">
        <v>92</v>
      </c>
      <c r="B218" s="161" t="s">
        <v>2501</v>
      </c>
      <c r="C218" s="163" t="s">
        <v>2504</v>
      </c>
      <c r="D218" s="163" t="s">
        <v>2505</v>
      </c>
      <c r="E218" s="158" t="s">
        <v>35</v>
      </c>
      <c r="F218" s="158" t="n">
        <v>2</v>
      </c>
      <c r="G218" s="158"/>
      <c r="H218" s="121"/>
    </row>
    <row r="219" s="122" customFormat="true" ht="16" hidden="false" customHeight="true" outlineLevel="0" collapsed="false">
      <c r="A219" s="158" t="n">
        <v>93</v>
      </c>
      <c r="B219" s="161" t="s">
        <v>2501</v>
      </c>
      <c r="C219" s="163" t="s">
        <v>2506</v>
      </c>
      <c r="D219" s="163" t="s">
        <v>2507</v>
      </c>
      <c r="E219" s="158" t="s">
        <v>35</v>
      </c>
      <c r="F219" s="158" t="n">
        <v>1</v>
      </c>
      <c r="G219" s="158"/>
      <c r="H219" s="121"/>
    </row>
    <row r="220" s="122" customFormat="true" ht="16" hidden="false" customHeight="true" outlineLevel="0" collapsed="false">
      <c r="A220" s="158" t="n">
        <v>94</v>
      </c>
      <c r="B220" s="161" t="s">
        <v>2501</v>
      </c>
      <c r="C220" s="163" t="s">
        <v>2508</v>
      </c>
      <c r="D220" s="163" t="s">
        <v>2509</v>
      </c>
      <c r="E220" s="158" t="s">
        <v>35</v>
      </c>
      <c r="F220" s="158" t="n">
        <v>1</v>
      </c>
      <c r="G220" s="158"/>
      <c r="H220" s="121"/>
    </row>
    <row r="221" s="122" customFormat="true" ht="16" hidden="false" customHeight="true" outlineLevel="0" collapsed="false">
      <c r="A221" s="158"/>
      <c r="B221" s="159"/>
      <c r="C221" s="158"/>
      <c r="D221" s="164" t="s">
        <v>2259</v>
      </c>
      <c r="E221" s="164"/>
      <c r="F221" s="164" t="n">
        <f aca="false">SUM(F127:F220)</f>
        <v>141</v>
      </c>
      <c r="G221" s="164"/>
      <c r="H221" s="121"/>
    </row>
    <row r="222" s="122" customFormat="true" ht="16" hidden="false" customHeight="true" outlineLevel="0" collapsed="false">
      <c r="A222" s="165" t="s">
        <v>2510</v>
      </c>
      <c r="B222" s="165"/>
      <c r="C222" s="165"/>
      <c r="D222" s="165"/>
      <c r="E222" s="165"/>
      <c r="F222" s="165"/>
      <c r="G222" s="165"/>
      <c r="H222" s="121"/>
    </row>
    <row r="223" s="122" customFormat="true" ht="16" hidden="false" customHeight="true" outlineLevel="0" collapsed="false">
      <c r="A223" s="158" t="s">
        <v>1</v>
      </c>
      <c r="B223" s="159" t="s">
        <v>237</v>
      </c>
      <c r="C223" s="158" t="s">
        <v>2224</v>
      </c>
      <c r="D223" s="158" t="s">
        <v>2</v>
      </c>
      <c r="E223" s="158" t="s">
        <v>4</v>
      </c>
      <c r="F223" s="158" t="s">
        <v>58</v>
      </c>
      <c r="G223" s="164" t="s">
        <v>6</v>
      </c>
      <c r="H223" s="121"/>
    </row>
    <row r="224" s="122" customFormat="true" ht="16" hidden="false" customHeight="true" outlineLevel="0" collapsed="false">
      <c r="A224" s="158" t="n">
        <v>1</v>
      </c>
      <c r="B224" s="161" t="s">
        <v>2228</v>
      </c>
      <c r="C224" s="158" t="s">
        <v>1965</v>
      </c>
      <c r="D224" s="158" t="s">
        <v>2227</v>
      </c>
      <c r="E224" s="158" t="s">
        <v>35</v>
      </c>
      <c r="F224" s="158" t="n">
        <v>1</v>
      </c>
      <c r="G224" s="158"/>
      <c r="H224" s="121"/>
    </row>
    <row r="225" s="122" customFormat="true" ht="16" hidden="false" customHeight="true" outlineLevel="0" collapsed="false">
      <c r="A225" s="158" t="n">
        <v>2</v>
      </c>
      <c r="B225" s="161" t="s">
        <v>2231</v>
      </c>
      <c r="C225" s="158" t="s">
        <v>1965</v>
      </c>
      <c r="D225" s="158" t="s">
        <v>2227</v>
      </c>
      <c r="E225" s="158" t="s">
        <v>35</v>
      </c>
      <c r="F225" s="158" t="n">
        <v>1</v>
      </c>
      <c r="G225" s="158"/>
      <c r="H225" s="121"/>
    </row>
    <row r="226" s="122" customFormat="true" ht="16" hidden="false" customHeight="true" outlineLevel="0" collapsed="false">
      <c r="A226" s="158" t="n">
        <v>3</v>
      </c>
      <c r="B226" s="161" t="s">
        <v>2237</v>
      </c>
      <c r="C226" s="158" t="s">
        <v>1965</v>
      </c>
      <c r="D226" s="158" t="s">
        <v>2227</v>
      </c>
      <c r="E226" s="158" t="s">
        <v>35</v>
      </c>
      <c r="F226" s="158" t="n">
        <v>1</v>
      </c>
      <c r="G226" s="158"/>
      <c r="H226" s="121"/>
    </row>
    <row r="227" s="122" customFormat="true" ht="16" hidden="false" customHeight="true" outlineLevel="0" collapsed="false">
      <c r="A227" s="158" t="n">
        <v>4</v>
      </c>
      <c r="B227" s="161" t="s">
        <v>2238</v>
      </c>
      <c r="C227" s="158" t="s">
        <v>1965</v>
      </c>
      <c r="D227" s="158" t="s">
        <v>2227</v>
      </c>
      <c r="E227" s="158" t="s">
        <v>35</v>
      </c>
      <c r="F227" s="158" t="n">
        <v>1</v>
      </c>
      <c r="G227" s="158"/>
      <c r="H227" s="121"/>
    </row>
    <row r="228" s="122" customFormat="true" ht="16" hidden="false" customHeight="true" outlineLevel="0" collapsed="false">
      <c r="A228" s="158" t="n">
        <v>5</v>
      </c>
      <c r="B228" s="161" t="s">
        <v>2239</v>
      </c>
      <c r="C228" s="158" t="s">
        <v>1965</v>
      </c>
      <c r="D228" s="158" t="s">
        <v>2227</v>
      </c>
      <c r="E228" s="158" t="s">
        <v>35</v>
      </c>
      <c r="F228" s="158" t="n">
        <v>1</v>
      </c>
      <c r="G228" s="158"/>
      <c r="H228" s="121"/>
    </row>
    <row r="229" s="122" customFormat="true" ht="16" hidden="false" customHeight="true" outlineLevel="0" collapsed="false">
      <c r="A229" s="158" t="n">
        <v>6</v>
      </c>
      <c r="B229" s="161" t="s">
        <v>2244</v>
      </c>
      <c r="C229" s="158" t="s">
        <v>1965</v>
      </c>
      <c r="D229" s="158" t="s">
        <v>2227</v>
      </c>
      <c r="E229" s="158" t="s">
        <v>35</v>
      </c>
      <c r="F229" s="158" t="n">
        <v>1</v>
      </c>
      <c r="G229" s="158"/>
      <c r="H229" s="121"/>
    </row>
    <row r="230" s="122" customFormat="true" ht="16" hidden="false" customHeight="true" outlineLevel="0" collapsed="false">
      <c r="A230" s="158"/>
      <c r="B230" s="159"/>
      <c r="C230" s="158"/>
      <c r="D230" s="164" t="s">
        <v>2259</v>
      </c>
      <c r="E230" s="164"/>
      <c r="F230" s="164" t="n">
        <v>6</v>
      </c>
      <c r="G230" s="158"/>
      <c r="H230" s="121"/>
    </row>
    <row r="231" s="122" customFormat="true" ht="16" hidden="false" customHeight="true" outlineLevel="0" collapsed="false">
      <c r="A231" s="165" t="s">
        <v>2511</v>
      </c>
      <c r="B231" s="165"/>
      <c r="C231" s="165"/>
      <c r="D231" s="165"/>
      <c r="E231" s="165"/>
      <c r="F231" s="165"/>
      <c r="G231" s="165"/>
      <c r="H231" s="121"/>
    </row>
    <row r="232" s="122" customFormat="true" ht="16" hidden="false" customHeight="true" outlineLevel="0" collapsed="false">
      <c r="A232" s="158" t="s">
        <v>1</v>
      </c>
      <c r="B232" s="159" t="s">
        <v>237</v>
      </c>
      <c r="C232" s="158" t="s">
        <v>2224</v>
      </c>
      <c r="D232" s="158" t="s">
        <v>2</v>
      </c>
      <c r="E232" s="158" t="s">
        <v>4</v>
      </c>
      <c r="F232" s="158" t="s">
        <v>58</v>
      </c>
      <c r="G232" s="158" t="s">
        <v>6</v>
      </c>
      <c r="H232" s="121"/>
    </row>
    <row r="233" s="122" customFormat="true" ht="16" hidden="false" customHeight="true" outlineLevel="0" collapsed="false">
      <c r="A233" s="158" t="n">
        <v>1</v>
      </c>
      <c r="B233" s="159" t="s">
        <v>2512</v>
      </c>
      <c r="C233" s="158" t="s">
        <v>2513</v>
      </c>
      <c r="D233" s="158" t="s">
        <v>2230</v>
      </c>
      <c r="E233" s="158" t="s">
        <v>35</v>
      </c>
      <c r="F233" s="158" t="n">
        <v>1</v>
      </c>
      <c r="G233" s="158"/>
      <c r="H233" s="121"/>
    </row>
    <row r="234" s="122" customFormat="true" ht="16" hidden="false" customHeight="true" outlineLevel="0" collapsed="false">
      <c r="A234" s="158" t="n">
        <v>2</v>
      </c>
      <c r="B234" s="159" t="s">
        <v>2514</v>
      </c>
      <c r="C234" s="158" t="s">
        <v>2515</v>
      </c>
      <c r="D234" s="158" t="s">
        <v>2230</v>
      </c>
      <c r="E234" s="158" t="s">
        <v>35</v>
      </c>
      <c r="F234" s="158" t="n">
        <v>1</v>
      </c>
      <c r="G234" s="158" t="s">
        <v>354</v>
      </c>
    </row>
    <row r="235" s="122" customFormat="true" ht="16" hidden="false" customHeight="true" outlineLevel="0" collapsed="false">
      <c r="A235" s="158" t="n">
        <v>3</v>
      </c>
      <c r="B235" s="161" t="s">
        <v>2228</v>
      </c>
      <c r="C235" s="158" t="s">
        <v>2516</v>
      </c>
      <c r="D235" s="158" t="s">
        <v>2517</v>
      </c>
      <c r="E235" s="158" t="s">
        <v>35</v>
      </c>
      <c r="F235" s="158" t="n">
        <v>1</v>
      </c>
      <c r="G235" s="158" t="s">
        <v>2518</v>
      </c>
      <c r="H235" s="171"/>
    </row>
    <row r="236" s="122" customFormat="true" ht="16" hidden="false" customHeight="true" outlineLevel="0" collapsed="false">
      <c r="A236" s="158" t="n">
        <v>4</v>
      </c>
      <c r="B236" s="161" t="s">
        <v>2231</v>
      </c>
      <c r="C236" s="158" t="s">
        <v>2516</v>
      </c>
      <c r="D236" s="158" t="s">
        <v>2517</v>
      </c>
      <c r="E236" s="158" t="s">
        <v>35</v>
      </c>
      <c r="F236" s="158" t="n">
        <v>1</v>
      </c>
      <c r="G236" s="158" t="s">
        <v>2518</v>
      </c>
      <c r="H236" s="171"/>
    </row>
    <row r="237" s="122" customFormat="true" ht="16" hidden="false" customHeight="true" outlineLevel="0" collapsed="false">
      <c r="A237" s="158" t="n">
        <v>5</v>
      </c>
      <c r="B237" s="161" t="s">
        <v>2237</v>
      </c>
      <c r="C237" s="158" t="s">
        <v>2516</v>
      </c>
      <c r="D237" s="158" t="s">
        <v>2517</v>
      </c>
      <c r="E237" s="158" t="s">
        <v>35</v>
      </c>
      <c r="F237" s="158" t="n">
        <v>2</v>
      </c>
      <c r="G237" s="158" t="s">
        <v>2518</v>
      </c>
      <c r="H237" s="171"/>
    </row>
    <row r="238" s="122" customFormat="true" ht="16" hidden="false" customHeight="true" outlineLevel="0" collapsed="false">
      <c r="A238" s="158" t="n">
        <v>6</v>
      </c>
      <c r="B238" s="161" t="s">
        <v>2238</v>
      </c>
      <c r="C238" s="158" t="s">
        <v>2516</v>
      </c>
      <c r="D238" s="158" t="s">
        <v>2517</v>
      </c>
      <c r="E238" s="158" t="s">
        <v>35</v>
      </c>
      <c r="F238" s="158" t="n">
        <v>1</v>
      </c>
      <c r="G238" s="158" t="s">
        <v>2518</v>
      </c>
      <c r="H238" s="171"/>
    </row>
    <row r="239" s="122" customFormat="true" ht="16" hidden="false" customHeight="true" outlineLevel="0" collapsed="false">
      <c r="A239" s="158" t="n">
        <v>7</v>
      </c>
      <c r="B239" s="161" t="s">
        <v>2239</v>
      </c>
      <c r="C239" s="158" t="s">
        <v>2516</v>
      </c>
      <c r="D239" s="158" t="s">
        <v>2517</v>
      </c>
      <c r="E239" s="158" t="s">
        <v>35</v>
      </c>
      <c r="F239" s="158" t="n">
        <v>1</v>
      </c>
      <c r="G239" s="158" t="s">
        <v>2518</v>
      </c>
      <c r="H239" s="171"/>
    </row>
    <row r="240" s="122" customFormat="true" ht="16" hidden="false" customHeight="true" outlineLevel="0" collapsed="false">
      <c r="A240" s="158" t="n">
        <v>8</v>
      </c>
      <c r="B240" s="161" t="s">
        <v>2244</v>
      </c>
      <c r="C240" s="158" t="s">
        <v>2516</v>
      </c>
      <c r="D240" s="158" t="s">
        <v>2517</v>
      </c>
      <c r="E240" s="158" t="s">
        <v>35</v>
      </c>
      <c r="F240" s="158" t="n">
        <v>2</v>
      </c>
      <c r="G240" s="158" t="s">
        <v>2518</v>
      </c>
      <c r="H240" s="171"/>
    </row>
    <row r="241" s="122" customFormat="true" ht="16" hidden="false" customHeight="true" outlineLevel="0" collapsed="false">
      <c r="A241" s="158" t="n">
        <v>9</v>
      </c>
      <c r="B241" s="161" t="s">
        <v>2250</v>
      </c>
      <c r="C241" s="158" t="s">
        <v>2516</v>
      </c>
      <c r="D241" s="158" t="s">
        <v>2517</v>
      </c>
      <c r="E241" s="158" t="s">
        <v>35</v>
      </c>
      <c r="F241" s="158" t="n">
        <v>2</v>
      </c>
      <c r="G241" s="158" t="s">
        <v>2518</v>
      </c>
      <c r="H241" s="171"/>
    </row>
    <row r="242" s="122" customFormat="true" ht="16" hidden="false" customHeight="true" outlineLevel="0" collapsed="false">
      <c r="A242" s="158" t="n">
        <v>10</v>
      </c>
      <c r="B242" s="161" t="s">
        <v>2254</v>
      </c>
      <c r="C242" s="158" t="s">
        <v>2516</v>
      </c>
      <c r="D242" s="158" t="s">
        <v>2517</v>
      </c>
      <c r="E242" s="158" t="s">
        <v>35</v>
      </c>
      <c r="F242" s="158" t="n">
        <v>2</v>
      </c>
      <c r="G242" s="158" t="s">
        <v>2518</v>
      </c>
      <c r="H242" s="171"/>
    </row>
    <row r="243" s="122" customFormat="true" ht="16" hidden="false" customHeight="true" outlineLevel="0" collapsed="false">
      <c r="A243" s="158" t="n">
        <v>11</v>
      </c>
      <c r="B243" s="161" t="s">
        <v>2272</v>
      </c>
      <c r="C243" s="158" t="s">
        <v>2516</v>
      </c>
      <c r="D243" s="158" t="s">
        <v>2517</v>
      </c>
      <c r="E243" s="158" t="s">
        <v>35</v>
      </c>
      <c r="F243" s="158" t="n">
        <v>1</v>
      </c>
      <c r="G243" s="158" t="s">
        <v>2518</v>
      </c>
      <c r="H243" s="171"/>
    </row>
    <row r="244" s="122" customFormat="true" ht="16" hidden="false" customHeight="true" outlineLevel="0" collapsed="false">
      <c r="A244" s="158" t="n">
        <v>12</v>
      </c>
      <c r="B244" s="161" t="s">
        <v>2274</v>
      </c>
      <c r="C244" s="158" t="s">
        <v>2516</v>
      </c>
      <c r="D244" s="158" t="s">
        <v>2517</v>
      </c>
      <c r="E244" s="158" t="s">
        <v>35</v>
      </c>
      <c r="F244" s="158" t="n">
        <v>2</v>
      </c>
      <c r="G244" s="158" t="s">
        <v>2518</v>
      </c>
      <c r="H244" s="171"/>
    </row>
    <row r="245" s="122" customFormat="true" ht="16" hidden="false" customHeight="true" outlineLevel="0" collapsed="false">
      <c r="A245" s="158" t="n">
        <v>13</v>
      </c>
      <c r="B245" s="161" t="s">
        <v>2276</v>
      </c>
      <c r="C245" s="158" t="s">
        <v>2516</v>
      </c>
      <c r="D245" s="158" t="s">
        <v>2517</v>
      </c>
      <c r="E245" s="158" t="s">
        <v>35</v>
      </c>
      <c r="F245" s="158" t="n">
        <v>2</v>
      </c>
      <c r="G245" s="158" t="s">
        <v>2518</v>
      </c>
      <c r="H245" s="171"/>
    </row>
    <row r="246" s="122" customFormat="true" ht="16" hidden="false" customHeight="true" outlineLevel="0" collapsed="false">
      <c r="A246" s="158" t="n">
        <v>14</v>
      </c>
      <c r="B246" s="161" t="s">
        <v>2278</v>
      </c>
      <c r="C246" s="158" t="s">
        <v>2516</v>
      </c>
      <c r="D246" s="158" t="s">
        <v>2517</v>
      </c>
      <c r="E246" s="158" t="s">
        <v>35</v>
      </c>
      <c r="F246" s="158" t="n">
        <v>1</v>
      </c>
      <c r="G246" s="158" t="s">
        <v>2518</v>
      </c>
      <c r="H246" s="171"/>
    </row>
    <row r="247" s="122" customFormat="true" ht="16" hidden="false" customHeight="true" outlineLevel="0" collapsed="false">
      <c r="A247" s="158" t="n">
        <v>15</v>
      </c>
      <c r="B247" s="161" t="s">
        <v>2278</v>
      </c>
      <c r="C247" s="158" t="s">
        <v>2519</v>
      </c>
      <c r="D247" s="158" t="s">
        <v>2517</v>
      </c>
      <c r="E247" s="158" t="s">
        <v>35</v>
      </c>
      <c r="F247" s="158" t="n">
        <v>10</v>
      </c>
      <c r="G247" s="172" t="s">
        <v>354</v>
      </c>
    </row>
    <row r="248" s="122" customFormat="true" ht="16" hidden="false" customHeight="true" outlineLevel="0" collapsed="false">
      <c r="A248" s="158" t="n">
        <v>16</v>
      </c>
      <c r="B248" s="161" t="s">
        <v>2442</v>
      </c>
      <c r="C248" s="158" t="s">
        <v>2516</v>
      </c>
      <c r="D248" s="158" t="s">
        <v>2517</v>
      </c>
      <c r="E248" s="158" t="s">
        <v>35</v>
      </c>
      <c r="F248" s="158" t="n">
        <v>2</v>
      </c>
      <c r="G248" s="158" t="s">
        <v>2518</v>
      </c>
      <c r="H248" s="171"/>
    </row>
    <row r="249" s="122" customFormat="true" ht="16" hidden="false" customHeight="true" outlineLevel="0" collapsed="false">
      <c r="A249" s="158"/>
      <c r="B249" s="159"/>
      <c r="C249" s="158"/>
      <c r="D249" s="158" t="s">
        <v>2259</v>
      </c>
      <c r="E249" s="158"/>
      <c r="F249" s="158" t="n">
        <f aca="false">SUM(F233:F248)</f>
        <v>32</v>
      </c>
      <c r="G249" s="158"/>
      <c r="H249" s="121"/>
    </row>
    <row r="250" s="122" customFormat="true" ht="16" hidden="false" customHeight="true" outlineLevel="0" collapsed="false">
      <c r="A250" s="165" t="s">
        <v>2520</v>
      </c>
      <c r="B250" s="165"/>
      <c r="C250" s="165"/>
      <c r="D250" s="165"/>
      <c r="E250" s="165"/>
      <c r="F250" s="165"/>
      <c r="G250" s="165"/>
      <c r="H250" s="121"/>
    </row>
    <row r="251" s="122" customFormat="true" ht="16" hidden="false" customHeight="true" outlineLevel="0" collapsed="false">
      <c r="A251" s="158" t="s">
        <v>1</v>
      </c>
      <c r="B251" s="159" t="s">
        <v>237</v>
      </c>
      <c r="C251" s="158" t="s">
        <v>2224</v>
      </c>
      <c r="D251" s="158" t="s">
        <v>2</v>
      </c>
      <c r="E251" s="158" t="s">
        <v>4</v>
      </c>
      <c r="F251" s="158" t="s">
        <v>58</v>
      </c>
      <c r="G251" s="158" t="s">
        <v>6</v>
      </c>
      <c r="H251" s="121"/>
    </row>
    <row r="252" s="122" customFormat="true" ht="16" hidden="false" customHeight="true" outlineLevel="0" collapsed="false">
      <c r="A252" s="158" t="n">
        <v>1</v>
      </c>
      <c r="B252" s="161" t="s">
        <v>2228</v>
      </c>
      <c r="C252" s="158" t="s">
        <v>2521</v>
      </c>
      <c r="D252" s="158" t="s">
        <v>2230</v>
      </c>
      <c r="E252" s="158" t="s">
        <v>35</v>
      </c>
      <c r="F252" s="158" t="n">
        <v>3</v>
      </c>
      <c r="G252" s="158" t="s">
        <v>354</v>
      </c>
    </row>
    <row r="253" s="122" customFormat="true" ht="16" hidden="false" customHeight="true" outlineLevel="0" collapsed="false">
      <c r="A253" s="158" t="n">
        <v>2</v>
      </c>
      <c r="B253" s="161" t="s">
        <v>2231</v>
      </c>
      <c r="C253" s="158" t="s">
        <v>2521</v>
      </c>
      <c r="D253" s="158" t="s">
        <v>2230</v>
      </c>
      <c r="E253" s="158" t="s">
        <v>35</v>
      </c>
      <c r="F253" s="158" t="n">
        <v>1</v>
      </c>
      <c r="G253" s="158" t="s">
        <v>354</v>
      </c>
    </row>
    <row r="254" s="122" customFormat="true" ht="16" hidden="false" customHeight="true" outlineLevel="0" collapsed="false">
      <c r="A254" s="158" t="n">
        <v>3</v>
      </c>
      <c r="B254" s="161" t="s">
        <v>2237</v>
      </c>
      <c r="C254" s="158" t="s">
        <v>2522</v>
      </c>
      <c r="D254" s="158" t="s">
        <v>2230</v>
      </c>
      <c r="E254" s="158" t="s">
        <v>35</v>
      </c>
      <c r="F254" s="158" t="n">
        <v>2</v>
      </c>
      <c r="G254" s="163" t="s">
        <v>2523</v>
      </c>
      <c r="H254" s="171"/>
    </row>
    <row r="255" s="122" customFormat="true" ht="16" hidden="false" customHeight="true" outlineLevel="0" collapsed="false">
      <c r="A255" s="158" t="n">
        <v>4</v>
      </c>
      <c r="B255" s="161" t="s">
        <v>2238</v>
      </c>
      <c r="C255" s="158" t="s">
        <v>2524</v>
      </c>
      <c r="D255" s="158" t="s">
        <v>2230</v>
      </c>
      <c r="E255" s="158" t="s">
        <v>35</v>
      </c>
      <c r="F255" s="158" t="n">
        <v>2</v>
      </c>
      <c r="G255" s="163" t="s">
        <v>2525</v>
      </c>
      <c r="H255" s="171"/>
    </row>
    <row r="256" s="122" customFormat="true" ht="16" hidden="false" customHeight="true" outlineLevel="0" collapsed="false">
      <c r="A256" s="158"/>
      <c r="B256" s="159"/>
      <c r="C256" s="158"/>
      <c r="D256" s="158" t="s">
        <v>2259</v>
      </c>
      <c r="E256" s="158"/>
      <c r="F256" s="164" t="n">
        <v>8</v>
      </c>
      <c r="G256" s="158"/>
      <c r="H256" s="121"/>
    </row>
    <row r="257" s="122" customFormat="true" ht="16" hidden="false" customHeight="true" outlineLevel="0" collapsed="false">
      <c r="A257" s="165" t="s">
        <v>2216</v>
      </c>
      <c r="B257" s="165"/>
      <c r="C257" s="165"/>
      <c r="D257" s="165"/>
      <c r="E257" s="165"/>
      <c r="F257" s="165"/>
      <c r="G257" s="165"/>
      <c r="H257" s="121"/>
    </row>
    <row r="258" s="122" customFormat="true" ht="16" hidden="false" customHeight="true" outlineLevel="0" collapsed="false">
      <c r="A258" s="158" t="s">
        <v>1</v>
      </c>
      <c r="B258" s="159" t="s">
        <v>237</v>
      </c>
      <c r="C258" s="158" t="s">
        <v>2224</v>
      </c>
      <c r="D258" s="158" t="s">
        <v>2</v>
      </c>
      <c r="E258" s="158" t="s">
        <v>4</v>
      </c>
      <c r="F258" s="158" t="s">
        <v>58</v>
      </c>
      <c r="G258" s="158" t="s">
        <v>6</v>
      </c>
      <c r="H258" s="121"/>
    </row>
    <row r="259" s="122" customFormat="true" ht="16" hidden="false" customHeight="true" outlineLevel="0" collapsed="false">
      <c r="A259" s="158" t="n">
        <v>1</v>
      </c>
      <c r="B259" s="163" t="s">
        <v>2231</v>
      </c>
      <c r="C259" s="158" t="s">
        <v>2519</v>
      </c>
      <c r="D259" s="158" t="s">
        <v>2230</v>
      </c>
      <c r="E259" s="158" t="s">
        <v>35</v>
      </c>
      <c r="F259" s="158" t="n">
        <v>1</v>
      </c>
      <c r="G259" s="158"/>
      <c r="H259" s="121"/>
    </row>
    <row r="260" s="122" customFormat="true" ht="16" hidden="false" customHeight="true" outlineLevel="0" collapsed="false">
      <c r="A260" s="158" t="n">
        <v>2</v>
      </c>
      <c r="B260" s="163" t="s">
        <v>2244</v>
      </c>
      <c r="C260" s="158" t="s">
        <v>1968</v>
      </c>
      <c r="D260" s="158" t="s">
        <v>2230</v>
      </c>
      <c r="E260" s="158" t="s">
        <v>35</v>
      </c>
      <c r="F260" s="158" t="n">
        <v>2</v>
      </c>
      <c r="G260" s="158"/>
      <c r="H260" s="121"/>
    </row>
    <row r="261" s="122" customFormat="true" ht="16" hidden="false" customHeight="true" outlineLevel="0" collapsed="false">
      <c r="A261" s="171"/>
      <c r="B261" s="159"/>
      <c r="C261" s="158"/>
      <c r="D261" s="158" t="s">
        <v>2259</v>
      </c>
      <c r="E261" s="158"/>
      <c r="F261" s="164" t="n">
        <v>3</v>
      </c>
      <c r="G261" s="158"/>
      <c r="H261" s="121"/>
    </row>
    <row r="262" s="173" customFormat="true" ht="21" hidden="false" customHeight="true" outlineLevel="0" collapsed="false">
      <c r="B262" s="174"/>
      <c r="C262" s="174"/>
      <c r="D262" s="175" t="s">
        <v>1985</v>
      </c>
      <c r="E262" s="175" t="s">
        <v>35</v>
      </c>
      <c r="F262" s="175" t="n">
        <v>317</v>
      </c>
      <c r="G262" s="174"/>
      <c r="H262" s="176"/>
    </row>
    <row r="263" customFormat="false" ht="14.25" hidden="false" customHeight="false" outlineLevel="0" collapsed="false">
      <c r="A263" s="120" t="s">
        <v>2526</v>
      </c>
      <c r="B263" s="120"/>
      <c r="C263" s="120"/>
      <c r="D263" s="120"/>
      <c r="E263" s="120"/>
      <c r="F263" s="120"/>
      <c r="G263" s="120"/>
    </row>
  </sheetData>
  <mergeCells count="12">
    <mergeCell ref="A1:G1"/>
    <mergeCell ref="A2:G2"/>
    <mergeCell ref="A30:G30"/>
    <mergeCell ref="A47:G47"/>
    <mergeCell ref="A66:G66"/>
    <mergeCell ref="A84:G84"/>
    <mergeCell ref="A125:G125"/>
    <mergeCell ref="A222:G222"/>
    <mergeCell ref="A231:G231"/>
    <mergeCell ref="A250:G250"/>
    <mergeCell ref="A257:G257"/>
    <mergeCell ref="A263:G26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9" activeCellId="0" sqref="J219"/>
    </sheetView>
  </sheetViews>
  <sheetFormatPr defaultColWidth="8.74609375" defaultRowHeight="19" zeroHeight="false" outlineLevelRow="0" outlineLevelCol="0"/>
  <cols>
    <col collapsed="false" customWidth="true" hidden="false" outlineLevel="0" max="1" min="1" style="121" width="6.12"/>
    <col collapsed="false" customWidth="true" hidden="false" outlineLevel="0" max="2" min="2" style="121" width="7.5"/>
    <col collapsed="false" customWidth="true" hidden="false" outlineLevel="0" max="3" min="3" style="121" width="18.37"/>
    <col collapsed="false" customWidth="true" hidden="false" outlineLevel="0" max="4" min="4" style="121" width="10.62"/>
    <col collapsed="false" customWidth="true" hidden="false" outlineLevel="0" max="5" min="5" style="121" width="14.69"/>
    <col collapsed="false" customWidth="true" hidden="false" outlineLevel="0" max="6" min="6" style="121" width="6.12"/>
    <col collapsed="false" customWidth="true" hidden="false" outlineLevel="0" max="7" min="7" style="121" width="10.74"/>
    <col collapsed="false" customWidth="true" hidden="false" outlineLevel="0" max="8" min="8" style="121" width="8.99"/>
    <col collapsed="false" customWidth="true" hidden="false" outlineLevel="0" max="9" min="9" style="121" width="14.76"/>
    <col collapsed="false" customWidth="true" hidden="false" outlineLevel="0" max="10" min="10" style="121" width="19.37"/>
    <col collapsed="false" customWidth="true" hidden="false" outlineLevel="0" max="11" min="11" style="121" width="22.37"/>
    <col collapsed="false" customWidth="true" hidden="false" outlineLevel="0" max="12" min="12" style="121" width="16.9"/>
    <col collapsed="false" customWidth="true" hidden="false" outlineLevel="0" max="31" min="13" style="121" width="8.99"/>
    <col collapsed="false" customWidth="false" hidden="false" outlineLevel="0" max="257" min="32" style="121" width="8.74"/>
  </cols>
  <sheetData>
    <row r="1" s="121" customFormat="true" ht="22" hidden="false" customHeight="true" outlineLevel="0" collapsed="false">
      <c r="A1" s="19" t="s">
        <v>2527</v>
      </c>
      <c r="B1" s="19"/>
      <c r="C1" s="19"/>
      <c r="D1" s="19"/>
      <c r="E1" s="19"/>
      <c r="F1" s="19"/>
      <c r="G1" s="19"/>
      <c r="H1" s="177"/>
    </row>
    <row r="2" s="121" customFormat="true" ht="19" hidden="false" customHeight="true" outlineLevel="0" collapsed="false">
      <c r="A2" s="178" t="s">
        <v>646</v>
      </c>
      <c r="B2" s="178"/>
      <c r="C2" s="178"/>
      <c r="D2" s="178"/>
      <c r="E2" s="178"/>
      <c r="F2" s="178"/>
      <c r="G2" s="178"/>
      <c r="H2" s="179"/>
    </row>
    <row r="3" s="121" customFormat="true" ht="19" hidden="false" customHeight="true" outlineLevel="0" collapsed="false">
      <c r="A3" s="164" t="s">
        <v>1</v>
      </c>
      <c r="B3" s="180" t="s">
        <v>237</v>
      </c>
      <c r="C3" s="164" t="s">
        <v>2528</v>
      </c>
      <c r="D3" s="164" t="s">
        <v>2</v>
      </c>
      <c r="E3" s="164" t="s">
        <v>1989</v>
      </c>
      <c r="F3" s="164" t="s">
        <v>2529</v>
      </c>
      <c r="G3" s="164" t="s">
        <v>2530</v>
      </c>
      <c r="H3" s="164" t="s">
        <v>6</v>
      </c>
    </row>
    <row r="4" s="186" customFormat="true" ht="19" hidden="false" customHeight="true" outlineLevel="0" collapsed="false">
      <c r="A4" s="169" t="n">
        <v>1</v>
      </c>
      <c r="B4" s="181" t="s">
        <v>2531</v>
      </c>
      <c r="C4" s="182" t="s">
        <v>660</v>
      </c>
      <c r="D4" s="182" t="s">
        <v>2532</v>
      </c>
      <c r="E4" s="183" t="s">
        <v>2533</v>
      </c>
      <c r="F4" s="169" t="n">
        <v>1</v>
      </c>
      <c r="G4" s="184" t="n">
        <v>5140</v>
      </c>
      <c r="H4" s="185"/>
      <c r="I4" s="121"/>
      <c r="J4" s="121"/>
      <c r="K4" s="121"/>
      <c r="L4" s="121"/>
      <c r="M4" s="121"/>
    </row>
    <row r="5" s="186" customFormat="true" ht="19" hidden="false" customHeight="true" outlineLevel="0" collapsed="false">
      <c r="A5" s="169" t="n">
        <v>2</v>
      </c>
      <c r="B5" s="181" t="s">
        <v>2531</v>
      </c>
      <c r="C5" s="182" t="s">
        <v>2534</v>
      </c>
      <c r="D5" s="182" t="s">
        <v>2532</v>
      </c>
      <c r="E5" s="183" t="s">
        <v>2535</v>
      </c>
      <c r="F5" s="169" t="n">
        <v>1</v>
      </c>
      <c r="G5" s="184" t="n">
        <v>3000</v>
      </c>
      <c r="H5" s="185"/>
      <c r="I5" s="121"/>
      <c r="J5" s="121"/>
      <c r="K5" s="121"/>
      <c r="L5" s="121"/>
      <c r="M5" s="121"/>
    </row>
    <row r="6" s="121" customFormat="true" ht="19" hidden="false" customHeight="true" outlineLevel="0" collapsed="false">
      <c r="A6" s="169" t="n">
        <v>3</v>
      </c>
      <c r="B6" s="161" t="s">
        <v>2237</v>
      </c>
      <c r="C6" s="158" t="s">
        <v>2536</v>
      </c>
      <c r="D6" s="158" t="s">
        <v>2532</v>
      </c>
      <c r="E6" s="183" t="s">
        <v>2537</v>
      </c>
      <c r="F6" s="158" t="n">
        <v>1</v>
      </c>
      <c r="G6" s="187" t="n">
        <v>8000</v>
      </c>
      <c r="H6" s="157"/>
    </row>
    <row r="7" s="121" customFormat="true" ht="19" hidden="false" customHeight="true" outlineLevel="0" collapsed="false">
      <c r="A7" s="169" t="n">
        <v>4</v>
      </c>
      <c r="B7" s="161" t="s">
        <v>2237</v>
      </c>
      <c r="C7" s="158" t="s">
        <v>2538</v>
      </c>
      <c r="D7" s="158" t="s">
        <v>2532</v>
      </c>
      <c r="E7" s="183" t="s">
        <v>2539</v>
      </c>
      <c r="F7" s="158" t="n">
        <v>1</v>
      </c>
      <c r="G7" s="187" t="n">
        <v>3700</v>
      </c>
      <c r="H7" s="157"/>
    </row>
    <row r="8" s="121" customFormat="true" ht="19" hidden="false" customHeight="true" outlineLevel="0" collapsed="false">
      <c r="A8" s="169" t="n">
        <v>5</v>
      </c>
      <c r="B8" s="163" t="s">
        <v>2237</v>
      </c>
      <c r="C8" s="158" t="s">
        <v>2540</v>
      </c>
      <c r="D8" s="158" t="s">
        <v>2532</v>
      </c>
      <c r="E8" s="163" t="s">
        <v>2541</v>
      </c>
      <c r="F8" s="158" t="n">
        <v>1</v>
      </c>
      <c r="G8" s="187"/>
      <c r="H8" s="158" t="s">
        <v>354</v>
      </c>
    </row>
    <row r="9" s="121" customFormat="true" ht="19" hidden="false" customHeight="true" outlineLevel="0" collapsed="false">
      <c r="A9" s="169" t="n">
        <v>6</v>
      </c>
      <c r="B9" s="163" t="s">
        <v>2237</v>
      </c>
      <c r="C9" s="158" t="s">
        <v>2542</v>
      </c>
      <c r="D9" s="158" t="s">
        <v>2532</v>
      </c>
      <c r="E9" s="163" t="s">
        <v>2543</v>
      </c>
      <c r="F9" s="158" t="n">
        <v>1</v>
      </c>
      <c r="G9" s="187"/>
      <c r="H9" s="158" t="s">
        <v>354</v>
      </c>
    </row>
    <row r="10" s="121" customFormat="true" ht="19" hidden="false" customHeight="true" outlineLevel="0" collapsed="false">
      <c r="A10" s="169" t="n">
        <v>7</v>
      </c>
      <c r="B10" s="163" t="s">
        <v>2237</v>
      </c>
      <c r="C10" s="158" t="s">
        <v>2544</v>
      </c>
      <c r="D10" s="158" t="s">
        <v>2532</v>
      </c>
      <c r="E10" s="163" t="s">
        <v>2545</v>
      </c>
      <c r="F10" s="158" t="n">
        <v>1</v>
      </c>
      <c r="G10" s="187"/>
      <c r="H10" s="158" t="s">
        <v>354</v>
      </c>
    </row>
    <row r="11" s="121" customFormat="true" ht="19" hidden="false" customHeight="true" outlineLevel="0" collapsed="false">
      <c r="A11" s="169" t="n">
        <v>8</v>
      </c>
      <c r="B11" s="163" t="s">
        <v>2237</v>
      </c>
      <c r="C11" s="158" t="s">
        <v>2546</v>
      </c>
      <c r="D11" s="158" t="s">
        <v>2532</v>
      </c>
      <c r="E11" s="163" t="s">
        <v>2545</v>
      </c>
      <c r="F11" s="158" t="n">
        <v>1</v>
      </c>
      <c r="G11" s="187"/>
      <c r="H11" s="158" t="s">
        <v>354</v>
      </c>
    </row>
    <row r="12" s="121" customFormat="true" ht="19" hidden="false" customHeight="true" outlineLevel="0" collapsed="false">
      <c r="A12" s="169" t="n">
        <v>9</v>
      </c>
      <c r="B12" s="163" t="s">
        <v>2237</v>
      </c>
      <c r="C12" s="158" t="s">
        <v>2547</v>
      </c>
      <c r="D12" s="158" t="s">
        <v>2532</v>
      </c>
      <c r="E12" s="163" t="s">
        <v>2548</v>
      </c>
      <c r="F12" s="158" t="n">
        <v>1</v>
      </c>
      <c r="G12" s="187"/>
      <c r="H12" s="158" t="s">
        <v>354</v>
      </c>
    </row>
    <row r="13" s="121" customFormat="true" ht="19" hidden="false" customHeight="true" outlineLevel="0" collapsed="false">
      <c r="A13" s="169" t="n">
        <v>10</v>
      </c>
      <c r="B13" s="161" t="s">
        <v>2244</v>
      </c>
      <c r="C13" s="188" t="s">
        <v>2549</v>
      </c>
      <c r="D13" s="158" t="s">
        <v>2532</v>
      </c>
      <c r="E13" s="183" t="s">
        <v>2550</v>
      </c>
      <c r="F13" s="158" t="n">
        <v>1</v>
      </c>
      <c r="G13" s="187" t="n">
        <v>16300</v>
      </c>
      <c r="H13" s="157"/>
    </row>
    <row r="14" s="121" customFormat="true" ht="19" hidden="false" customHeight="true" outlineLevel="0" collapsed="false">
      <c r="A14" s="169" t="n">
        <v>11</v>
      </c>
      <c r="B14" s="161" t="s">
        <v>2244</v>
      </c>
      <c r="C14" s="188" t="s">
        <v>2551</v>
      </c>
      <c r="D14" s="158" t="s">
        <v>2532</v>
      </c>
      <c r="E14" s="183" t="s">
        <v>2552</v>
      </c>
      <c r="F14" s="158" t="n">
        <v>1</v>
      </c>
      <c r="G14" s="187" t="n">
        <v>4200</v>
      </c>
      <c r="H14" s="157"/>
    </row>
    <row r="15" s="121" customFormat="true" ht="19" hidden="false" customHeight="true" outlineLevel="0" collapsed="false">
      <c r="A15" s="169" t="n">
        <v>12</v>
      </c>
      <c r="B15" s="161" t="s">
        <v>2244</v>
      </c>
      <c r="C15" s="188" t="s">
        <v>2553</v>
      </c>
      <c r="D15" s="158" t="s">
        <v>2554</v>
      </c>
      <c r="E15" s="183" t="s">
        <v>2555</v>
      </c>
      <c r="F15" s="158" t="n">
        <v>1</v>
      </c>
      <c r="G15" s="187" t="n">
        <v>5200</v>
      </c>
      <c r="H15" s="157"/>
    </row>
    <row r="16" s="121" customFormat="true" ht="19" hidden="false" customHeight="true" outlineLevel="0" collapsed="false">
      <c r="A16" s="169" t="n">
        <v>13</v>
      </c>
      <c r="B16" s="161" t="s">
        <v>2244</v>
      </c>
      <c r="C16" s="188" t="s">
        <v>2556</v>
      </c>
      <c r="D16" s="158" t="s">
        <v>2554</v>
      </c>
      <c r="E16" s="183" t="s">
        <v>2552</v>
      </c>
      <c r="F16" s="158" t="n">
        <v>1</v>
      </c>
      <c r="G16" s="187" t="n">
        <v>4000</v>
      </c>
      <c r="H16" s="157"/>
    </row>
    <row r="17" s="121" customFormat="true" ht="19" hidden="false" customHeight="true" outlineLevel="0" collapsed="false">
      <c r="A17" s="169" t="n">
        <v>14</v>
      </c>
      <c r="B17" s="161" t="s">
        <v>2244</v>
      </c>
      <c r="C17" s="188" t="s">
        <v>2557</v>
      </c>
      <c r="D17" s="158" t="s">
        <v>2554</v>
      </c>
      <c r="E17" s="183" t="s">
        <v>2558</v>
      </c>
      <c r="F17" s="158" t="n">
        <v>1</v>
      </c>
      <c r="G17" s="187" t="n">
        <v>6400</v>
      </c>
      <c r="H17" s="157"/>
    </row>
    <row r="18" s="121" customFormat="true" ht="19" hidden="false" customHeight="true" outlineLevel="0" collapsed="false">
      <c r="A18" s="169" t="n">
        <v>15</v>
      </c>
      <c r="B18" s="161" t="s">
        <v>2244</v>
      </c>
      <c r="C18" s="188" t="s">
        <v>2559</v>
      </c>
      <c r="D18" s="158" t="s">
        <v>2554</v>
      </c>
      <c r="E18" s="183" t="s">
        <v>2552</v>
      </c>
      <c r="F18" s="158" t="n">
        <v>1</v>
      </c>
      <c r="G18" s="187" t="n">
        <v>4200</v>
      </c>
      <c r="H18" s="157"/>
    </row>
    <row r="19" s="121" customFormat="true" ht="19" hidden="false" customHeight="true" outlineLevel="0" collapsed="false">
      <c r="A19" s="169" t="n">
        <v>16</v>
      </c>
      <c r="B19" s="161" t="s">
        <v>2244</v>
      </c>
      <c r="C19" s="188" t="s">
        <v>2560</v>
      </c>
      <c r="D19" s="158" t="s">
        <v>2532</v>
      </c>
      <c r="E19" s="183" t="s">
        <v>2561</v>
      </c>
      <c r="F19" s="158" t="n">
        <v>1</v>
      </c>
      <c r="G19" s="187" t="n">
        <v>9900</v>
      </c>
      <c r="H19" s="157"/>
    </row>
    <row r="20" s="121" customFormat="true" ht="19" hidden="false" customHeight="true" outlineLevel="0" collapsed="false">
      <c r="A20" s="169" t="n">
        <v>17</v>
      </c>
      <c r="B20" s="161" t="s">
        <v>2244</v>
      </c>
      <c r="C20" s="188" t="s">
        <v>2562</v>
      </c>
      <c r="D20" s="158" t="s">
        <v>2532</v>
      </c>
      <c r="E20" s="183" t="s">
        <v>2563</v>
      </c>
      <c r="F20" s="158" t="n">
        <v>1</v>
      </c>
      <c r="G20" s="187" t="n">
        <v>10000</v>
      </c>
      <c r="H20" s="157"/>
    </row>
    <row r="21" s="121" customFormat="true" ht="19" hidden="false" customHeight="true" outlineLevel="0" collapsed="false">
      <c r="A21" s="169" t="n">
        <v>18</v>
      </c>
      <c r="B21" s="161" t="s">
        <v>2244</v>
      </c>
      <c r="C21" s="183" t="s">
        <v>2564</v>
      </c>
      <c r="D21" s="158" t="s">
        <v>2532</v>
      </c>
      <c r="E21" s="183" t="s">
        <v>2565</v>
      </c>
      <c r="F21" s="158" t="n">
        <v>1</v>
      </c>
      <c r="G21" s="189" t="n">
        <v>2500</v>
      </c>
      <c r="H21" s="157"/>
    </row>
    <row r="22" s="121" customFormat="true" ht="19" hidden="false" customHeight="true" outlineLevel="0" collapsed="false">
      <c r="A22" s="169" t="n">
        <v>19</v>
      </c>
      <c r="B22" s="161" t="s">
        <v>2244</v>
      </c>
      <c r="C22" s="183" t="s">
        <v>2566</v>
      </c>
      <c r="D22" s="158" t="s">
        <v>2532</v>
      </c>
      <c r="E22" s="183" t="s">
        <v>2567</v>
      </c>
      <c r="F22" s="158" t="n">
        <v>1</v>
      </c>
      <c r="G22" s="189" t="n">
        <v>5000</v>
      </c>
      <c r="H22" s="157"/>
    </row>
    <row r="23" s="121" customFormat="true" ht="19" hidden="false" customHeight="true" outlineLevel="0" collapsed="false">
      <c r="A23" s="169" t="n">
        <v>20</v>
      </c>
      <c r="B23" s="161" t="s">
        <v>2244</v>
      </c>
      <c r="C23" s="183" t="s">
        <v>2568</v>
      </c>
      <c r="D23" s="158" t="s">
        <v>2532</v>
      </c>
      <c r="E23" s="183" t="s">
        <v>2567</v>
      </c>
      <c r="F23" s="158" t="n">
        <v>1</v>
      </c>
      <c r="G23" s="189" t="n">
        <v>5000</v>
      </c>
      <c r="H23" s="157"/>
    </row>
    <row r="24" s="121" customFormat="true" ht="19" hidden="false" customHeight="true" outlineLevel="0" collapsed="false">
      <c r="A24" s="169" t="n">
        <v>21</v>
      </c>
      <c r="B24" s="161" t="s">
        <v>2244</v>
      </c>
      <c r="C24" s="183" t="s">
        <v>2569</v>
      </c>
      <c r="D24" s="158" t="s">
        <v>2532</v>
      </c>
      <c r="E24" s="183" t="s">
        <v>2570</v>
      </c>
      <c r="F24" s="158" t="n">
        <v>1</v>
      </c>
      <c r="G24" s="189" t="n">
        <v>5200</v>
      </c>
      <c r="H24" s="157"/>
    </row>
    <row r="25" s="121" customFormat="true" ht="19" hidden="false" customHeight="true" outlineLevel="0" collapsed="false">
      <c r="A25" s="169" t="n">
        <v>22</v>
      </c>
      <c r="B25" s="161" t="s">
        <v>2244</v>
      </c>
      <c r="C25" s="183" t="s">
        <v>2571</v>
      </c>
      <c r="D25" s="158" t="s">
        <v>2532</v>
      </c>
      <c r="E25" s="183" t="s">
        <v>2570</v>
      </c>
      <c r="F25" s="158" t="n">
        <v>1</v>
      </c>
      <c r="G25" s="189" t="n">
        <v>5200</v>
      </c>
      <c r="H25" s="157"/>
    </row>
    <row r="26" s="121" customFormat="true" ht="19" hidden="false" customHeight="true" outlineLevel="0" collapsed="false">
      <c r="A26" s="169" t="n">
        <v>23</v>
      </c>
      <c r="B26" s="161" t="s">
        <v>2244</v>
      </c>
      <c r="C26" s="183" t="s">
        <v>2572</v>
      </c>
      <c r="D26" s="158" t="s">
        <v>2532</v>
      </c>
      <c r="E26" s="183" t="s">
        <v>2570</v>
      </c>
      <c r="F26" s="158" t="n">
        <v>1</v>
      </c>
      <c r="G26" s="189" t="n">
        <v>5200</v>
      </c>
      <c r="H26" s="157"/>
    </row>
    <row r="27" s="121" customFormat="true" ht="19" hidden="false" customHeight="true" outlineLevel="0" collapsed="false">
      <c r="A27" s="169" t="n">
        <v>24</v>
      </c>
      <c r="B27" s="161" t="s">
        <v>2573</v>
      </c>
      <c r="C27" s="183" t="s">
        <v>2574</v>
      </c>
      <c r="D27" s="158" t="s">
        <v>2532</v>
      </c>
      <c r="E27" s="163" t="s">
        <v>2575</v>
      </c>
      <c r="F27" s="158" t="n">
        <v>1</v>
      </c>
      <c r="G27" s="189" t="n">
        <v>2970</v>
      </c>
      <c r="H27" s="157"/>
    </row>
    <row r="28" s="121" customFormat="true" ht="19" hidden="false" customHeight="true" outlineLevel="0" collapsed="false">
      <c r="A28" s="169" t="n">
        <v>25</v>
      </c>
      <c r="B28" s="161" t="s">
        <v>2573</v>
      </c>
      <c r="C28" s="183" t="s">
        <v>2576</v>
      </c>
      <c r="D28" s="158" t="s">
        <v>2532</v>
      </c>
      <c r="E28" s="163" t="s">
        <v>2575</v>
      </c>
      <c r="F28" s="158" t="n">
        <v>1</v>
      </c>
      <c r="G28" s="189" t="n">
        <v>2970</v>
      </c>
      <c r="H28" s="157"/>
    </row>
    <row r="29" s="121" customFormat="true" ht="19" hidden="false" customHeight="true" outlineLevel="0" collapsed="false">
      <c r="A29" s="169" t="n">
        <v>26</v>
      </c>
      <c r="B29" s="161" t="s">
        <v>2573</v>
      </c>
      <c r="C29" s="183" t="s">
        <v>2577</v>
      </c>
      <c r="D29" s="158" t="s">
        <v>2532</v>
      </c>
      <c r="E29" s="163" t="s">
        <v>2575</v>
      </c>
      <c r="F29" s="158" t="n">
        <v>1</v>
      </c>
      <c r="G29" s="189" t="n">
        <v>2970</v>
      </c>
      <c r="H29" s="157"/>
    </row>
    <row r="30" s="121" customFormat="true" ht="19" hidden="false" customHeight="true" outlineLevel="0" collapsed="false">
      <c r="A30" s="169" t="n">
        <v>27</v>
      </c>
      <c r="B30" s="161" t="s">
        <v>2573</v>
      </c>
      <c r="C30" s="183" t="s">
        <v>2578</v>
      </c>
      <c r="D30" s="158" t="s">
        <v>2532</v>
      </c>
      <c r="E30" s="163" t="s">
        <v>2575</v>
      </c>
      <c r="F30" s="158" t="n">
        <v>1</v>
      </c>
      <c r="G30" s="189" t="n">
        <v>3460</v>
      </c>
      <c r="H30" s="157"/>
    </row>
    <row r="31" s="121" customFormat="true" ht="19" hidden="false" customHeight="true" outlineLevel="0" collapsed="false">
      <c r="A31" s="169" t="n">
        <v>28</v>
      </c>
      <c r="B31" s="161" t="s">
        <v>2573</v>
      </c>
      <c r="C31" s="183" t="s">
        <v>2579</v>
      </c>
      <c r="D31" s="158" t="s">
        <v>2532</v>
      </c>
      <c r="E31" s="163" t="s">
        <v>2575</v>
      </c>
      <c r="F31" s="158" t="n">
        <v>1</v>
      </c>
      <c r="G31" s="189" t="n">
        <v>3460</v>
      </c>
      <c r="H31" s="157"/>
    </row>
    <row r="32" s="121" customFormat="true" ht="19" hidden="false" customHeight="true" outlineLevel="0" collapsed="false">
      <c r="A32" s="169" t="n">
        <v>29</v>
      </c>
      <c r="B32" s="161" t="s">
        <v>2573</v>
      </c>
      <c r="C32" s="183" t="s">
        <v>2580</v>
      </c>
      <c r="D32" s="158" t="s">
        <v>2532</v>
      </c>
      <c r="E32" s="163" t="s">
        <v>2581</v>
      </c>
      <c r="F32" s="158" t="n">
        <v>1</v>
      </c>
      <c r="G32" s="189" t="n">
        <v>7210</v>
      </c>
      <c r="H32" s="157"/>
    </row>
    <row r="33" s="121" customFormat="true" ht="19" hidden="false" customHeight="true" outlineLevel="0" collapsed="false">
      <c r="A33" s="169" t="n">
        <v>30</v>
      </c>
      <c r="B33" s="161" t="s">
        <v>2573</v>
      </c>
      <c r="C33" s="183" t="s">
        <v>2582</v>
      </c>
      <c r="D33" s="158" t="s">
        <v>2532</v>
      </c>
      <c r="E33" s="163" t="s">
        <v>2581</v>
      </c>
      <c r="F33" s="158" t="n">
        <v>1</v>
      </c>
      <c r="G33" s="189" t="n">
        <v>7210</v>
      </c>
      <c r="H33" s="157"/>
    </row>
    <row r="34" s="121" customFormat="true" ht="19" hidden="false" customHeight="true" outlineLevel="0" collapsed="false">
      <c r="A34" s="169" t="n">
        <v>31</v>
      </c>
      <c r="B34" s="161" t="s">
        <v>2573</v>
      </c>
      <c r="C34" s="183" t="s">
        <v>2583</v>
      </c>
      <c r="D34" s="158" t="s">
        <v>2532</v>
      </c>
      <c r="E34" s="163" t="s">
        <v>2575</v>
      </c>
      <c r="F34" s="158" t="n">
        <v>1</v>
      </c>
      <c r="G34" s="189" t="n">
        <v>2720</v>
      </c>
      <c r="H34" s="157"/>
    </row>
    <row r="35" s="121" customFormat="true" ht="19" hidden="false" customHeight="true" outlineLevel="0" collapsed="false">
      <c r="A35" s="169" t="n">
        <v>32</v>
      </c>
      <c r="B35" s="161" t="s">
        <v>2573</v>
      </c>
      <c r="C35" s="183" t="s">
        <v>2584</v>
      </c>
      <c r="D35" s="158" t="s">
        <v>2532</v>
      </c>
      <c r="E35" s="163" t="s">
        <v>2575</v>
      </c>
      <c r="F35" s="158" t="n">
        <v>1</v>
      </c>
      <c r="G35" s="189" t="n">
        <v>2720</v>
      </c>
      <c r="H35" s="157"/>
    </row>
    <row r="36" s="121" customFormat="true" ht="19" hidden="false" customHeight="true" outlineLevel="0" collapsed="false">
      <c r="A36" s="169" t="n">
        <v>33</v>
      </c>
      <c r="B36" s="161" t="s">
        <v>2573</v>
      </c>
      <c r="C36" s="183" t="s">
        <v>2585</v>
      </c>
      <c r="D36" s="158" t="s">
        <v>2532</v>
      </c>
      <c r="E36" s="163" t="s">
        <v>2575</v>
      </c>
      <c r="F36" s="158" t="n">
        <v>1</v>
      </c>
      <c r="G36" s="189" t="n">
        <v>2720</v>
      </c>
      <c r="H36" s="157"/>
    </row>
    <row r="37" s="121" customFormat="true" ht="19" hidden="false" customHeight="true" outlineLevel="0" collapsed="false">
      <c r="A37" s="169" t="n">
        <v>34</v>
      </c>
      <c r="B37" s="161" t="s">
        <v>2573</v>
      </c>
      <c r="C37" s="183" t="s">
        <v>2586</v>
      </c>
      <c r="D37" s="158" t="s">
        <v>2532</v>
      </c>
      <c r="E37" s="163" t="s">
        <v>2575</v>
      </c>
      <c r="F37" s="158" t="n">
        <v>1</v>
      </c>
      <c r="G37" s="189" t="n">
        <v>2720</v>
      </c>
      <c r="H37" s="157"/>
    </row>
    <row r="38" s="121" customFormat="true" ht="19" hidden="false" customHeight="true" outlineLevel="0" collapsed="false">
      <c r="A38" s="169" t="n">
        <v>35</v>
      </c>
      <c r="B38" s="161" t="s">
        <v>2573</v>
      </c>
      <c r="C38" s="183" t="s">
        <v>2587</v>
      </c>
      <c r="D38" s="158" t="s">
        <v>2532</v>
      </c>
      <c r="E38" s="183" t="s">
        <v>2588</v>
      </c>
      <c r="F38" s="158" t="n">
        <v>1</v>
      </c>
      <c r="G38" s="189" t="n">
        <v>3460</v>
      </c>
      <c r="H38" s="157"/>
    </row>
    <row r="39" s="121" customFormat="true" ht="19" hidden="false" customHeight="true" outlineLevel="0" collapsed="false">
      <c r="A39" s="169" t="n">
        <v>36</v>
      </c>
      <c r="B39" s="161" t="s">
        <v>2573</v>
      </c>
      <c r="C39" s="183" t="s">
        <v>2589</v>
      </c>
      <c r="D39" s="158" t="s">
        <v>2532</v>
      </c>
      <c r="E39" s="163" t="s">
        <v>2575</v>
      </c>
      <c r="F39" s="158" t="n">
        <v>1</v>
      </c>
      <c r="G39" s="189" t="n">
        <v>3460</v>
      </c>
      <c r="H39" s="157"/>
    </row>
    <row r="40" s="121" customFormat="true" ht="19" hidden="false" customHeight="true" outlineLevel="0" collapsed="false">
      <c r="A40" s="169" t="n">
        <v>37</v>
      </c>
      <c r="B40" s="161" t="s">
        <v>2573</v>
      </c>
      <c r="C40" s="183" t="s">
        <v>2590</v>
      </c>
      <c r="D40" s="158" t="s">
        <v>2532</v>
      </c>
      <c r="E40" s="163" t="s">
        <v>2575</v>
      </c>
      <c r="F40" s="158" t="n">
        <v>1</v>
      </c>
      <c r="G40" s="189" t="n">
        <v>3460</v>
      </c>
      <c r="H40" s="157"/>
    </row>
    <row r="41" s="121" customFormat="true" ht="19" hidden="false" customHeight="true" outlineLevel="0" collapsed="false">
      <c r="A41" s="169" t="n">
        <v>38</v>
      </c>
      <c r="B41" s="161" t="s">
        <v>2573</v>
      </c>
      <c r="C41" s="183" t="s">
        <v>2591</v>
      </c>
      <c r="D41" s="158" t="s">
        <v>2532</v>
      </c>
      <c r="E41" s="163" t="s">
        <v>2575</v>
      </c>
      <c r="F41" s="158" t="n">
        <v>1</v>
      </c>
      <c r="G41" s="189" t="n">
        <v>3460</v>
      </c>
      <c r="H41" s="157"/>
    </row>
    <row r="42" s="121" customFormat="true" ht="19" hidden="false" customHeight="true" outlineLevel="0" collapsed="false">
      <c r="A42" s="169" t="n">
        <v>39</v>
      </c>
      <c r="B42" s="161" t="s">
        <v>2573</v>
      </c>
      <c r="C42" s="183" t="s">
        <v>2592</v>
      </c>
      <c r="D42" s="158" t="s">
        <v>2532</v>
      </c>
      <c r="E42" s="163" t="s">
        <v>2581</v>
      </c>
      <c r="F42" s="158" t="n">
        <v>1</v>
      </c>
      <c r="G42" s="189" t="n">
        <v>8400</v>
      </c>
      <c r="H42" s="157"/>
    </row>
    <row r="43" s="121" customFormat="true" ht="19" hidden="false" customHeight="true" outlineLevel="0" collapsed="false">
      <c r="A43" s="169" t="n">
        <v>40</v>
      </c>
      <c r="B43" s="161" t="s">
        <v>2573</v>
      </c>
      <c r="C43" s="183" t="s">
        <v>2593</v>
      </c>
      <c r="D43" s="158" t="s">
        <v>2532</v>
      </c>
      <c r="E43" s="163" t="s">
        <v>2575</v>
      </c>
      <c r="F43" s="158" t="n">
        <v>1</v>
      </c>
      <c r="G43" s="189" t="n">
        <v>2720</v>
      </c>
      <c r="H43" s="157"/>
    </row>
    <row r="44" s="121" customFormat="true" ht="19" hidden="false" customHeight="true" outlineLevel="0" collapsed="false">
      <c r="A44" s="169" t="n">
        <v>41</v>
      </c>
      <c r="B44" s="161" t="s">
        <v>2573</v>
      </c>
      <c r="C44" s="183" t="s">
        <v>2594</v>
      </c>
      <c r="D44" s="158" t="s">
        <v>2532</v>
      </c>
      <c r="E44" s="163" t="s">
        <v>2575</v>
      </c>
      <c r="F44" s="158" t="n">
        <v>1</v>
      </c>
      <c r="G44" s="189" t="n">
        <v>2720</v>
      </c>
      <c r="H44" s="157"/>
    </row>
    <row r="45" s="121" customFormat="true" ht="19" hidden="false" customHeight="true" outlineLevel="0" collapsed="false">
      <c r="A45" s="169" t="n">
        <v>42</v>
      </c>
      <c r="B45" s="161" t="s">
        <v>2573</v>
      </c>
      <c r="C45" s="183" t="s">
        <v>2595</v>
      </c>
      <c r="D45" s="158" t="s">
        <v>2532</v>
      </c>
      <c r="E45" s="163" t="s">
        <v>2575</v>
      </c>
      <c r="F45" s="158" t="n">
        <v>1</v>
      </c>
      <c r="G45" s="189" t="n">
        <v>2720</v>
      </c>
      <c r="H45" s="157"/>
    </row>
    <row r="46" s="121" customFormat="true" ht="19" hidden="false" customHeight="true" outlineLevel="0" collapsed="false">
      <c r="A46" s="169" t="n">
        <v>43</v>
      </c>
      <c r="B46" s="161" t="s">
        <v>2573</v>
      </c>
      <c r="C46" s="183" t="s">
        <v>2596</v>
      </c>
      <c r="D46" s="158" t="s">
        <v>2532</v>
      </c>
      <c r="E46" s="163" t="s">
        <v>2575</v>
      </c>
      <c r="F46" s="158" t="n">
        <v>1</v>
      </c>
      <c r="G46" s="189" t="n">
        <v>3460</v>
      </c>
      <c r="H46" s="157"/>
    </row>
    <row r="47" s="121" customFormat="true" ht="19" hidden="false" customHeight="true" outlineLevel="0" collapsed="false">
      <c r="A47" s="169" t="n">
        <v>44</v>
      </c>
      <c r="B47" s="161" t="s">
        <v>2573</v>
      </c>
      <c r="C47" s="183" t="s">
        <v>2597</v>
      </c>
      <c r="D47" s="158" t="s">
        <v>2532</v>
      </c>
      <c r="E47" s="163" t="s">
        <v>2575</v>
      </c>
      <c r="F47" s="158" t="n">
        <v>1</v>
      </c>
      <c r="G47" s="189" t="n">
        <v>3460</v>
      </c>
      <c r="H47" s="157"/>
    </row>
    <row r="48" s="121" customFormat="true" ht="19" hidden="false" customHeight="true" outlineLevel="0" collapsed="false">
      <c r="A48" s="169" t="n">
        <v>45</v>
      </c>
      <c r="B48" s="161" t="s">
        <v>2573</v>
      </c>
      <c r="C48" s="188" t="s">
        <v>2598</v>
      </c>
      <c r="D48" s="158" t="s">
        <v>2532</v>
      </c>
      <c r="E48" s="163" t="s">
        <v>2581</v>
      </c>
      <c r="F48" s="158" t="n">
        <v>1</v>
      </c>
      <c r="G48" s="189" t="n">
        <v>7500</v>
      </c>
      <c r="H48" s="157"/>
    </row>
    <row r="49" s="121" customFormat="true" ht="19" hidden="false" customHeight="true" outlineLevel="0" collapsed="false">
      <c r="A49" s="169" t="n">
        <v>46</v>
      </c>
      <c r="B49" s="161" t="s">
        <v>2573</v>
      </c>
      <c r="C49" s="188" t="s">
        <v>2599</v>
      </c>
      <c r="D49" s="158" t="s">
        <v>2532</v>
      </c>
      <c r="E49" s="183" t="s">
        <v>2600</v>
      </c>
      <c r="F49" s="158" t="n">
        <v>1</v>
      </c>
      <c r="G49" s="189" t="n">
        <v>7500</v>
      </c>
      <c r="H49" s="157"/>
    </row>
    <row r="50" s="121" customFormat="true" ht="19" hidden="false" customHeight="true" outlineLevel="0" collapsed="false">
      <c r="A50" s="169" t="n">
        <v>47</v>
      </c>
      <c r="B50" s="161" t="s">
        <v>2573</v>
      </c>
      <c r="C50" s="188" t="s">
        <v>2601</v>
      </c>
      <c r="D50" s="158" t="s">
        <v>2532</v>
      </c>
      <c r="E50" s="163" t="s">
        <v>2602</v>
      </c>
      <c r="F50" s="158" t="n">
        <v>1</v>
      </c>
      <c r="G50" s="189" t="n">
        <v>5400</v>
      </c>
      <c r="H50" s="157"/>
    </row>
    <row r="51" s="121" customFormat="true" ht="19" hidden="false" customHeight="true" outlineLevel="0" collapsed="false">
      <c r="A51" s="169" t="n">
        <v>48</v>
      </c>
      <c r="B51" s="161" t="s">
        <v>2573</v>
      </c>
      <c r="C51" s="188" t="s">
        <v>2556</v>
      </c>
      <c r="D51" s="158" t="s">
        <v>2554</v>
      </c>
      <c r="E51" s="183" t="s">
        <v>2603</v>
      </c>
      <c r="F51" s="158" t="n">
        <v>1</v>
      </c>
      <c r="G51" s="189" t="n">
        <v>4200</v>
      </c>
      <c r="H51" s="157"/>
    </row>
    <row r="52" s="121" customFormat="true" ht="19" hidden="false" customHeight="true" outlineLevel="0" collapsed="false">
      <c r="A52" s="169" t="n">
        <v>49</v>
      </c>
      <c r="B52" s="161" t="s">
        <v>2573</v>
      </c>
      <c r="C52" s="188" t="s">
        <v>2557</v>
      </c>
      <c r="D52" s="158" t="s">
        <v>2554</v>
      </c>
      <c r="E52" s="183" t="s">
        <v>2603</v>
      </c>
      <c r="F52" s="158" t="n">
        <v>1</v>
      </c>
      <c r="G52" s="189" t="n">
        <v>3460</v>
      </c>
      <c r="H52" s="157"/>
    </row>
    <row r="53" s="121" customFormat="true" ht="19" hidden="false" customHeight="true" outlineLevel="0" collapsed="false">
      <c r="A53" s="169" t="n">
        <v>50</v>
      </c>
      <c r="B53" s="161" t="s">
        <v>2573</v>
      </c>
      <c r="C53" s="188" t="s">
        <v>2559</v>
      </c>
      <c r="D53" s="158" t="s">
        <v>2554</v>
      </c>
      <c r="E53" s="183" t="s">
        <v>2604</v>
      </c>
      <c r="F53" s="158" t="n">
        <v>1</v>
      </c>
      <c r="G53" s="189" t="n">
        <v>4800</v>
      </c>
      <c r="H53" s="157"/>
    </row>
    <row r="54" s="121" customFormat="true" ht="19" hidden="false" customHeight="true" outlineLevel="0" collapsed="false">
      <c r="A54" s="169" t="n">
        <v>51</v>
      </c>
      <c r="B54" s="161" t="s">
        <v>2573</v>
      </c>
      <c r="C54" s="188" t="s">
        <v>2605</v>
      </c>
      <c r="D54" s="158" t="s">
        <v>2554</v>
      </c>
      <c r="E54" s="163" t="s">
        <v>2606</v>
      </c>
      <c r="F54" s="158" t="n">
        <v>1</v>
      </c>
      <c r="G54" s="189" t="n">
        <v>4200</v>
      </c>
      <c r="H54" s="157"/>
    </row>
    <row r="55" s="121" customFormat="true" ht="19" hidden="false" customHeight="true" outlineLevel="0" collapsed="false">
      <c r="A55" s="169" t="n">
        <v>52</v>
      </c>
      <c r="B55" s="161" t="s">
        <v>2573</v>
      </c>
      <c r="C55" s="188" t="s">
        <v>2607</v>
      </c>
      <c r="D55" s="158" t="s">
        <v>2554</v>
      </c>
      <c r="E55" s="163" t="s">
        <v>2602</v>
      </c>
      <c r="F55" s="158" t="n">
        <v>1</v>
      </c>
      <c r="G55" s="189" t="n">
        <v>5100</v>
      </c>
      <c r="H55" s="157"/>
    </row>
    <row r="56" s="121" customFormat="true" ht="19" hidden="false" customHeight="true" outlineLevel="0" collapsed="false">
      <c r="A56" s="169" t="n">
        <v>53</v>
      </c>
      <c r="B56" s="161" t="s">
        <v>2573</v>
      </c>
      <c r="C56" s="188" t="s">
        <v>2608</v>
      </c>
      <c r="D56" s="158" t="s">
        <v>2554</v>
      </c>
      <c r="E56" s="163" t="s">
        <v>2575</v>
      </c>
      <c r="F56" s="158" t="n">
        <v>1</v>
      </c>
      <c r="G56" s="189" t="n">
        <v>3460</v>
      </c>
      <c r="H56" s="157"/>
    </row>
    <row r="57" s="121" customFormat="true" ht="19" hidden="false" customHeight="true" outlineLevel="0" collapsed="false">
      <c r="A57" s="169" t="n">
        <v>54</v>
      </c>
      <c r="B57" s="161" t="s">
        <v>2573</v>
      </c>
      <c r="C57" s="188" t="s">
        <v>2609</v>
      </c>
      <c r="D57" s="158" t="s">
        <v>2554</v>
      </c>
      <c r="E57" s="163" t="s">
        <v>2610</v>
      </c>
      <c r="F57" s="158" t="n">
        <v>1</v>
      </c>
      <c r="G57" s="189" t="n">
        <v>3000</v>
      </c>
      <c r="H57" s="157"/>
    </row>
    <row r="58" s="121" customFormat="true" ht="19" hidden="false" customHeight="true" outlineLevel="0" collapsed="false">
      <c r="A58" s="169" t="n">
        <v>55</v>
      </c>
      <c r="B58" s="161" t="s">
        <v>2573</v>
      </c>
      <c r="C58" s="188" t="s">
        <v>2611</v>
      </c>
      <c r="D58" s="158" t="s">
        <v>2532</v>
      </c>
      <c r="E58" s="183" t="s">
        <v>2600</v>
      </c>
      <c r="F58" s="158" t="n">
        <v>1</v>
      </c>
      <c r="G58" s="189" t="n">
        <v>8400</v>
      </c>
      <c r="H58" s="157"/>
    </row>
    <row r="59" s="121" customFormat="true" ht="19" hidden="false" customHeight="true" outlineLevel="0" collapsed="false">
      <c r="A59" s="169" t="n">
        <v>56</v>
      </c>
      <c r="B59" s="161" t="s">
        <v>2573</v>
      </c>
      <c r="C59" s="190" t="s">
        <v>2612</v>
      </c>
      <c r="D59" s="158" t="s">
        <v>2613</v>
      </c>
      <c r="E59" s="166" t="s">
        <v>2614</v>
      </c>
      <c r="F59" s="158" t="n">
        <v>1</v>
      </c>
      <c r="G59" s="187" t="n">
        <v>1700</v>
      </c>
      <c r="H59" s="157"/>
    </row>
    <row r="60" s="121" customFormat="true" ht="19" hidden="false" customHeight="true" outlineLevel="0" collapsed="false">
      <c r="A60" s="169" t="n">
        <v>57</v>
      </c>
      <c r="B60" s="161" t="s">
        <v>2573</v>
      </c>
      <c r="C60" s="166" t="s">
        <v>2615</v>
      </c>
      <c r="D60" s="158" t="s">
        <v>2613</v>
      </c>
      <c r="E60" s="166" t="s">
        <v>2616</v>
      </c>
      <c r="F60" s="158" t="n">
        <v>1</v>
      </c>
      <c r="G60" s="187" t="n">
        <v>1800</v>
      </c>
      <c r="H60" s="157"/>
    </row>
    <row r="61" s="121" customFormat="true" ht="19" hidden="false" customHeight="true" outlineLevel="0" collapsed="false">
      <c r="A61" s="169" t="n">
        <v>58</v>
      </c>
      <c r="B61" s="161" t="s">
        <v>2573</v>
      </c>
      <c r="C61" s="166" t="s">
        <v>2617</v>
      </c>
      <c r="D61" s="158" t="s">
        <v>2613</v>
      </c>
      <c r="E61" s="166" t="s">
        <v>2618</v>
      </c>
      <c r="F61" s="158" t="n">
        <v>1</v>
      </c>
      <c r="G61" s="187" t="n">
        <v>3000</v>
      </c>
      <c r="H61" s="157"/>
    </row>
    <row r="62" s="121" customFormat="true" ht="19" hidden="false" customHeight="true" outlineLevel="0" collapsed="false">
      <c r="A62" s="169" t="n">
        <v>59</v>
      </c>
      <c r="B62" s="161" t="s">
        <v>2573</v>
      </c>
      <c r="C62" s="166" t="s">
        <v>2619</v>
      </c>
      <c r="D62" s="158" t="s">
        <v>2613</v>
      </c>
      <c r="E62" s="166" t="s">
        <v>2620</v>
      </c>
      <c r="F62" s="158" t="n">
        <v>1</v>
      </c>
      <c r="G62" s="187" t="n">
        <v>3000</v>
      </c>
      <c r="H62" s="157"/>
    </row>
    <row r="63" s="121" customFormat="true" ht="19" hidden="false" customHeight="true" outlineLevel="0" collapsed="false">
      <c r="A63" s="169" t="n">
        <v>60</v>
      </c>
      <c r="B63" s="161" t="s">
        <v>2573</v>
      </c>
      <c r="C63" s="166" t="s">
        <v>2621</v>
      </c>
      <c r="D63" s="158" t="s">
        <v>2613</v>
      </c>
      <c r="E63" s="166" t="s">
        <v>2622</v>
      </c>
      <c r="F63" s="158" t="n">
        <v>1</v>
      </c>
      <c r="G63" s="187" t="n">
        <v>3000</v>
      </c>
      <c r="H63" s="157"/>
    </row>
    <row r="64" s="121" customFormat="true" ht="19" hidden="false" customHeight="true" outlineLevel="0" collapsed="false">
      <c r="A64" s="169" t="n">
        <v>61</v>
      </c>
      <c r="B64" s="161" t="s">
        <v>2573</v>
      </c>
      <c r="C64" s="166" t="s">
        <v>2623</v>
      </c>
      <c r="D64" s="158" t="s">
        <v>2613</v>
      </c>
      <c r="E64" s="166" t="s">
        <v>2624</v>
      </c>
      <c r="F64" s="158" t="n">
        <v>1</v>
      </c>
      <c r="G64" s="187" t="n">
        <v>1600</v>
      </c>
      <c r="H64" s="157"/>
    </row>
    <row r="65" s="121" customFormat="true" ht="19" hidden="false" customHeight="true" outlineLevel="0" collapsed="false">
      <c r="A65" s="169" t="n">
        <v>62</v>
      </c>
      <c r="B65" s="161" t="s">
        <v>2573</v>
      </c>
      <c r="C65" s="191" t="s">
        <v>2625</v>
      </c>
      <c r="D65" s="158" t="s">
        <v>2613</v>
      </c>
      <c r="E65" s="166" t="s">
        <v>2626</v>
      </c>
      <c r="F65" s="158" t="n">
        <v>1</v>
      </c>
      <c r="G65" s="187" t="n">
        <v>2500</v>
      </c>
      <c r="H65" s="157"/>
    </row>
    <row r="66" s="121" customFormat="true" ht="19" hidden="false" customHeight="true" outlineLevel="0" collapsed="false">
      <c r="A66" s="169" t="n">
        <v>63</v>
      </c>
      <c r="B66" s="161" t="s">
        <v>2573</v>
      </c>
      <c r="C66" s="166" t="s">
        <v>2627</v>
      </c>
      <c r="D66" s="158" t="s">
        <v>2613</v>
      </c>
      <c r="E66" s="166" t="s">
        <v>2628</v>
      </c>
      <c r="F66" s="158" t="n">
        <v>1</v>
      </c>
      <c r="G66" s="187" t="n">
        <v>900</v>
      </c>
      <c r="H66" s="157"/>
    </row>
    <row r="67" s="121" customFormat="true" ht="19" hidden="false" customHeight="true" outlineLevel="0" collapsed="false">
      <c r="A67" s="169" t="n">
        <v>64</v>
      </c>
      <c r="B67" s="161" t="s">
        <v>2573</v>
      </c>
      <c r="C67" s="191" t="s">
        <v>2629</v>
      </c>
      <c r="D67" s="158" t="s">
        <v>2613</v>
      </c>
      <c r="E67" s="166" t="s">
        <v>2630</v>
      </c>
      <c r="F67" s="158" t="n">
        <v>1</v>
      </c>
      <c r="G67" s="187" t="n">
        <v>900</v>
      </c>
      <c r="H67" s="157"/>
    </row>
    <row r="68" s="121" customFormat="true" ht="19" hidden="false" customHeight="true" outlineLevel="0" collapsed="false">
      <c r="A68" s="169" t="n">
        <v>65</v>
      </c>
      <c r="B68" s="161" t="s">
        <v>2573</v>
      </c>
      <c r="C68" s="191" t="s">
        <v>2631</v>
      </c>
      <c r="D68" s="158" t="s">
        <v>2613</v>
      </c>
      <c r="E68" s="166" t="s">
        <v>2632</v>
      </c>
      <c r="F68" s="158" t="n">
        <v>1</v>
      </c>
      <c r="G68" s="187" t="n">
        <v>900</v>
      </c>
      <c r="H68" s="157"/>
    </row>
    <row r="69" s="121" customFormat="true" ht="19" hidden="false" customHeight="true" outlineLevel="0" collapsed="false">
      <c r="A69" s="169" t="n">
        <v>66</v>
      </c>
      <c r="B69" s="161" t="s">
        <v>2573</v>
      </c>
      <c r="C69" s="191" t="s">
        <v>2633</v>
      </c>
      <c r="D69" s="158" t="s">
        <v>2613</v>
      </c>
      <c r="E69" s="166" t="s">
        <v>2634</v>
      </c>
      <c r="F69" s="158" t="n">
        <v>1</v>
      </c>
      <c r="G69" s="187" t="n">
        <v>900</v>
      </c>
      <c r="H69" s="157"/>
    </row>
    <row r="70" s="121" customFormat="true" ht="19" hidden="false" customHeight="true" outlineLevel="0" collapsed="false">
      <c r="A70" s="169" t="n">
        <v>67</v>
      </c>
      <c r="B70" s="161" t="s">
        <v>2573</v>
      </c>
      <c r="C70" s="191" t="s">
        <v>2633</v>
      </c>
      <c r="D70" s="158" t="s">
        <v>2613</v>
      </c>
      <c r="E70" s="166" t="s">
        <v>2635</v>
      </c>
      <c r="F70" s="158" t="n">
        <v>1</v>
      </c>
      <c r="G70" s="187" t="n">
        <v>900</v>
      </c>
      <c r="H70" s="157"/>
    </row>
    <row r="71" s="121" customFormat="true" ht="19" hidden="false" customHeight="true" outlineLevel="0" collapsed="false">
      <c r="A71" s="169" t="n">
        <v>68</v>
      </c>
      <c r="B71" s="161" t="s">
        <v>2573</v>
      </c>
      <c r="C71" s="191" t="s">
        <v>2636</v>
      </c>
      <c r="D71" s="158" t="s">
        <v>2613</v>
      </c>
      <c r="E71" s="166" t="s">
        <v>2614</v>
      </c>
      <c r="F71" s="158" t="n">
        <v>1</v>
      </c>
      <c r="G71" s="187" t="n">
        <v>900</v>
      </c>
      <c r="H71" s="157"/>
    </row>
    <row r="72" s="121" customFormat="true" ht="19" hidden="false" customHeight="true" outlineLevel="0" collapsed="false">
      <c r="A72" s="169" t="n">
        <v>69</v>
      </c>
      <c r="B72" s="161" t="s">
        <v>2573</v>
      </c>
      <c r="C72" s="183" t="s">
        <v>2637</v>
      </c>
      <c r="D72" s="158" t="s">
        <v>2554</v>
      </c>
      <c r="E72" s="163" t="s">
        <v>2606</v>
      </c>
      <c r="F72" s="158" t="n">
        <v>1</v>
      </c>
      <c r="G72" s="187" t="n">
        <v>5000</v>
      </c>
      <c r="H72" s="157"/>
    </row>
    <row r="73" s="121" customFormat="true" ht="19" hidden="false" customHeight="true" outlineLevel="0" collapsed="false">
      <c r="A73" s="169" t="n">
        <v>70</v>
      </c>
      <c r="B73" s="161" t="s">
        <v>2573</v>
      </c>
      <c r="C73" s="183" t="s">
        <v>2638</v>
      </c>
      <c r="D73" s="158" t="s">
        <v>2532</v>
      </c>
      <c r="E73" s="183" t="s">
        <v>2639</v>
      </c>
      <c r="F73" s="158" t="n">
        <v>1</v>
      </c>
      <c r="G73" s="187" t="n">
        <v>6500</v>
      </c>
      <c r="H73" s="157"/>
    </row>
    <row r="74" s="121" customFormat="true" ht="19" hidden="false" customHeight="true" outlineLevel="0" collapsed="false">
      <c r="A74" s="169" t="n">
        <v>71</v>
      </c>
      <c r="B74" s="161" t="s">
        <v>2573</v>
      </c>
      <c r="C74" s="183" t="s">
        <v>2640</v>
      </c>
      <c r="D74" s="158" t="s">
        <v>2532</v>
      </c>
      <c r="E74" s="183" t="s">
        <v>2639</v>
      </c>
      <c r="F74" s="158" t="n">
        <v>1</v>
      </c>
      <c r="G74" s="187" t="n">
        <v>6500</v>
      </c>
      <c r="H74" s="157"/>
    </row>
    <row r="75" s="121" customFormat="true" ht="19" hidden="false" customHeight="true" outlineLevel="0" collapsed="false">
      <c r="A75" s="169" t="n">
        <v>72</v>
      </c>
      <c r="B75" s="161" t="s">
        <v>2276</v>
      </c>
      <c r="C75" s="188" t="s">
        <v>2641</v>
      </c>
      <c r="D75" s="158" t="s">
        <v>2532</v>
      </c>
      <c r="E75" s="183" t="s">
        <v>2642</v>
      </c>
      <c r="F75" s="158" t="n">
        <v>1</v>
      </c>
      <c r="G75" s="187" t="n">
        <v>2200</v>
      </c>
      <c r="H75" s="157"/>
    </row>
    <row r="76" s="121" customFormat="true" ht="19" hidden="false" customHeight="true" outlineLevel="0" collapsed="false">
      <c r="A76" s="169" t="n">
        <v>73</v>
      </c>
      <c r="B76" s="161" t="s">
        <v>2276</v>
      </c>
      <c r="C76" s="188" t="s">
        <v>2643</v>
      </c>
      <c r="D76" s="158" t="s">
        <v>2554</v>
      </c>
      <c r="E76" s="183" t="s">
        <v>2644</v>
      </c>
      <c r="F76" s="158" t="n">
        <v>1</v>
      </c>
      <c r="G76" s="187" t="n">
        <v>4200</v>
      </c>
      <c r="H76" s="157"/>
    </row>
    <row r="77" s="121" customFormat="true" ht="19" hidden="false" customHeight="true" outlineLevel="0" collapsed="false">
      <c r="A77" s="169" t="n">
        <v>74</v>
      </c>
      <c r="B77" s="161" t="s">
        <v>2276</v>
      </c>
      <c r="C77" s="188" t="s">
        <v>2645</v>
      </c>
      <c r="D77" s="158" t="s">
        <v>2532</v>
      </c>
      <c r="E77" s="183" t="s">
        <v>2646</v>
      </c>
      <c r="F77" s="158" t="n">
        <v>1</v>
      </c>
      <c r="G77" s="187" t="n">
        <v>6000</v>
      </c>
      <c r="H77" s="157"/>
    </row>
    <row r="78" s="121" customFormat="true" ht="19" hidden="false" customHeight="true" outlineLevel="0" collapsed="false">
      <c r="A78" s="169" t="n">
        <v>75</v>
      </c>
      <c r="B78" s="161" t="s">
        <v>2276</v>
      </c>
      <c r="C78" s="191" t="s">
        <v>2647</v>
      </c>
      <c r="D78" s="158" t="s">
        <v>2532</v>
      </c>
      <c r="E78" s="166" t="s">
        <v>2648</v>
      </c>
      <c r="F78" s="158" t="n">
        <v>1</v>
      </c>
      <c r="G78" s="187" t="n">
        <v>1600</v>
      </c>
      <c r="H78" s="157"/>
    </row>
    <row r="79" s="121" customFormat="true" ht="19" hidden="false" customHeight="true" outlineLevel="0" collapsed="false">
      <c r="A79" s="169" t="n">
        <v>76</v>
      </c>
      <c r="B79" s="161" t="s">
        <v>2276</v>
      </c>
      <c r="C79" s="191" t="s">
        <v>2649</v>
      </c>
      <c r="D79" s="158" t="s">
        <v>2532</v>
      </c>
      <c r="E79" s="166" t="s">
        <v>2648</v>
      </c>
      <c r="F79" s="158" t="n">
        <v>1</v>
      </c>
      <c r="G79" s="187" t="n">
        <v>1600</v>
      </c>
      <c r="H79" s="157"/>
    </row>
    <row r="80" s="121" customFormat="true" ht="19" hidden="false" customHeight="true" outlineLevel="0" collapsed="false">
      <c r="A80" s="169" t="n">
        <v>77</v>
      </c>
      <c r="B80" s="161" t="s">
        <v>2276</v>
      </c>
      <c r="C80" s="191" t="s">
        <v>2650</v>
      </c>
      <c r="D80" s="158" t="s">
        <v>2532</v>
      </c>
      <c r="E80" s="166" t="s">
        <v>2648</v>
      </c>
      <c r="F80" s="158" t="n">
        <v>1</v>
      </c>
      <c r="G80" s="187" t="n">
        <v>1600</v>
      </c>
      <c r="H80" s="157"/>
    </row>
    <row r="81" s="121" customFormat="true" ht="19" hidden="false" customHeight="true" outlineLevel="0" collapsed="false">
      <c r="A81" s="169" t="n">
        <v>78</v>
      </c>
      <c r="B81" s="161" t="s">
        <v>2276</v>
      </c>
      <c r="C81" s="191" t="s">
        <v>2651</v>
      </c>
      <c r="D81" s="158" t="s">
        <v>2532</v>
      </c>
      <c r="E81" s="166" t="s">
        <v>2648</v>
      </c>
      <c r="F81" s="158" t="n">
        <v>1</v>
      </c>
      <c r="G81" s="187" t="n">
        <v>1600</v>
      </c>
      <c r="H81" s="157"/>
    </row>
    <row r="82" s="121" customFormat="true" ht="19" hidden="false" customHeight="true" outlineLevel="0" collapsed="false">
      <c r="A82" s="169" t="n">
        <v>79</v>
      </c>
      <c r="B82" s="161" t="s">
        <v>2276</v>
      </c>
      <c r="C82" s="191" t="s">
        <v>2652</v>
      </c>
      <c r="D82" s="158" t="s">
        <v>2532</v>
      </c>
      <c r="E82" s="166" t="s">
        <v>2648</v>
      </c>
      <c r="F82" s="158" t="n">
        <v>1</v>
      </c>
      <c r="G82" s="187" t="n">
        <v>1600</v>
      </c>
      <c r="H82" s="157"/>
    </row>
    <row r="83" s="121" customFormat="true" ht="19" hidden="false" customHeight="true" outlineLevel="0" collapsed="false">
      <c r="A83" s="169" t="n">
        <v>80</v>
      </c>
      <c r="B83" s="161" t="s">
        <v>2442</v>
      </c>
      <c r="C83" s="158" t="s">
        <v>2653</v>
      </c>
      <c r="D83" s="158" t="s">
        <v>2532</v>
      </c>
      <c r="E83" s="183" t="s">
        <v>2654</v>
      </c>
      <c r="F83" s="158" t="n">
        <v>1</v>
      </c>
      <c r="G83" s="187" t="n">
        <v>2800</v>
      </c>
      <c r="H83" s="157"/>
    </row>
    <row r="84" s="121" customFormat="true" ht="19" hidden="false" customHeight="true" outlineLevel="0" collapsed="false">
      <c r="A84" s="169" t="n">
        <v>82</v>
      </c>
      <c r="B84" s="161" t="s">
        <v>2655</v>
      </c>
      <c r="C84" s="183" t="s">
        <v>2656</v>
      </c>
      <c r="D84" s="158" t="s">
        <v>2532</v>
      </c>
      <c r="E84" s="183" t="s">
        <v>2657</v>
      </c>
      <c r="F84" s="158" t="n">
        <v>1</v>
      </c>
      <c r="G84" s="187" t="n">
        <v>17200</v>
      </c>
      <c r="H84" s="157"/>
    </row>
    <row r="85" s="121" customFormat="true" ht="19" hidden="false" customHeight="true" outlineLevel="0" collapsed="false">
      <c r="A85" s="169" t="n">
        <v>83</v>
      </c>
      <c r="B85" s="161" t="s">
        <v>2655</v>
      </c>
      <c r="C85" s="183" t="s">
        <v>2658</v>
      </c>
      <c r="D85" s="158" t="s">
        <v>2532</v>
      </c>
      <c r="E85" s="183" t="s">
        <v>2659</v>
      </c>
      <c r="F85" s="158" t="n">
        <v>1</v>
      </c>
      <c r="G85" s="187" t="n">
        <v>14900</v>
      </c>
      <c r="H85" s="157"/>
    </row>
    <row r="86" s="121" customFormat="true" ht="19" hidden="false" customHeight="true" outlineLevel="0" collapsed="false">
      <c r="A86" s="169" t="n">
        <v>84</v>
      </c>
      <c r="B86" s="161" t="s">
        <v>2655</v>
      </c>
      <c r="C86" s="183" t="s">
        <v>2660</v>
      </c>
      <c r="D86" s="158" t="s">
        <v>2532</v>
      </c>
      <c r="E86" s="183" t="s">
        <v>2661</v>
      </c>
      <c r="F86" s="158" t="n">
        <v>1</v>
      </c>
      <c r="G86" s="187" t="n">
        <v>5600</v>
      </c>
      <c r="H86" s="157"/>
    </row>
    <row r="87" s="121" customFormat="true" ht="19" hidden="false" customHeight="true" outlineLevel="0" collapsed="false">
      <c r="A87" s="169" t="n">
        <v>85</v>
      </c>
      <c r="B87" s="161" t="s">
        <v>2655</v>
      </c>
      <c r="C87" s="183" t="s">
        <v>2662</v>
      </c>
      <c r="D87" s="158" t="s">
        <v>2554</v>
      </c>
      <c r="E87" s="183" t="s">
        <v>2663</v>
      </c>
      <c r="F87" s="158" t="n">
        <v>1</v>
      </c>
      <c r="G87" s="187" t="n">
        <v>1900</v>
      </c>
      <c r="H87" s="157"/>
    </row>
    <row r="88" s="121" customFormat="true" ht="19" hidden="false" customHeight="true" outlineLevel="0" collapsed="false">
      <c r="A88" s="169" t="n">
        <v>86</v>
      </c>
      <c r="B88" s="161" t="s">
        <v>2655</v>
      </c>
      <c r="C88" s="183" t="s">
        <v>2664</v>
      </c>
      <c r="D88" s="158" t="s">
        <v>2554</v>
      </c>
      <c r="E88" s="183" t="s">
        <v>2665</v>
      </c>
      <c r="F88" s="158" t="n">
        <v>1</v>
      </c>
      <c r="G88" s="187" t="n">
        <v>1200</v>
      </c>
      <c r="H88" s="157"/>
    </row>
    <row r="89" s="121" customFormat="true" ht="19" hidden="false" customHeight="true" outlineLevel="0" collapsed="false">
      <c r="A89" s="169" t="n">
        <v>87</v>
      </c>
      <c r="B89" s="161" t="s">
        <v>2666</v>
      </c>
      <c r="C89" s="188" t="s">
        <v>2667</v>
      </c>
      <c r="D89" s="158" t="s">
        <v>2668</v>
      </c>
      <c r="E89" s="183" t="s">
        <v>2669</v>
      </c>
      <c r="F89" s="158" t="n">
        <v>12</v>
      </c>
      <c r="G89" s="187" t="n">
        <v>6000</v>
      </c>
      <c r="H89" s="158" t="s">
        <v>354</v>
      </c>
    </row>
    <row r="90" s="121" customFormat="true" ht="19" hidden="false" customHeight="true" outlineLevel="0" collapsed="false">
      <c r="A90" s="169" t="n">
        <v>88</v>
      </c>
      <c r="B90" s="161" t="s">
        <v>2666</v>
      </c>
      <c r="C90" s="188" t="s">
        <v>2670</v>
      </c>
      <c r="D90" s="158" t="s">
        <v>2671</v>
      </c>
      <c r="E90" s="183" t="s">
        <v>2672</v>
      </c>
      <c r="F90" s="158" t="n">
        <v>2</v>
      </c>
      <c r="G90" s="187" t="n">
        <v>3500</v>
      </c>
      <c r="H90" s="158" t="s">
        <v>354</v>
      </c>
    </row>
    <row r="91" s="121" customFormat="true" ht="19" hidden="false" customHeight="true" outlineLevel="0" collapsed="false">
      <c r="A91" s="169" t="n">
        <v>89</v>
      </c>
      <c r="B91" s="161" t="s">
        <v>2666</v>
      </c>
      <c r="C91" s="188" t="s">
        <v>2670</v>
      </c>
      <c r="D91" s="158" t="s">
        <v>2532</v>
      </c>
      <c r="E91" s="183" t="s">
        <v>2673</v>
      </c>
      <c r="F91" s="158" t="n">
        <v>1</v>
      </c>
      <c r="G91" s="187" t="n">
        <v>3500</v>
      </c>
      <c r="H91" s="158" t="s">
        <v>354</v>
      </c>
    </row>
    <row r="92" s="121" customFormat="true" ht="19" hidden="false" customHeight="true" outlineLevel="0" collapsed="false">
      <c r="A92" s="169" t="n">
        <v>90</v>
      </c>
      <c r="B92" s="161" t="s">
        <v>2666</v>
      </c>
      <c r="C92" s="188" t="s">
        <v>2674</v>
      </c>
      <c r="D92" s="158" t="s">
        <v>2532</v>
      </c>
      <c r="E92" s="183" t="s">
        <v>2675</v>
      </c>
      <c r="F92" s="158" t="n">
        <v>1</v>
      </c>
      <c r="G92" s="187" t="n">
        <v>5700</v>
      </c>
      <c r="H92" s="158" t="s">
        <v>354</v>
      </c>
    </row>
    <row r="93" s="121" customFormat="true" ht="19" hidden="false" customHeight="true" outlineLevel="0" collapsed="false">
      <c r="A93" s="169" t="n">
        <v>91</v>
      </c>
      <c r="B93" s="161" t="s">
        <v>2666</v>
      </c>
      <c r="C93" s="188" t="s">
        <v>2670</v>
      </c>
      <c r="D93" s="158" t="s">
        <v>2532</v>
      </c>
      <c r="E93" s="183" t="s">
        <v>2676</v>
      </c>
      <c r="F93" s="158" t="n">
        <v>1</v>
      </c>
      <c r="G93" s="187" t="n">
        <v>10000</v>
      </c>
      <c r="H93" s="158" t="s">
        <v>354</v>
      </c>
    </row>
    <row r="94" s="121" customFormat="true" ht="19" hidden="false" customHeight="true" outlineLevel="0" collapsed="false">
      <c r="A94" s="158"/>
      <c r="B94" s="159"/>
      <c r="C94" s="158"/>
      <c r="D94" s="164" t="s">
        <v>2259</v>
      </c>
      <c r="E94" s="164"/>
      <c r="F94" s="164" t="n">
        <f aca="false">SUM(F4:F93)</f>
        <v>102</v>
      </c>
      <c r="G94" s="192"/>
      <c r="H94" s="157"/>
    </row>
    <row r="95" s="121" customFormat="true" ht="19" hidden="false" customHeight="true" outlineLevel="0" collapsed="false">
      <c r="A95" s="193" t="s">
        <v>1619</v>
      </c>
      <c r="B95" s="193"/>
      <c r="C95" s="193"/>
      <c r="D95" s="193"/>
      <c r="E95" s="193"/>
      <c r="F95" s="193"/>
      <c r="G95" s="193"/>
      <c r="H95" s="157"/>
    </row>
    <row r="96" s="121" customFormat="true" ht="19" hidden="false" customHeight="true" outlineLevel="0" collapsed="false">
      <c r="A96" s="194" t="s">
        <v>1</v>
      </c>
      <c r="B96" s="195" t="s">
        <v>237</v>
      </c>
      <c r="C96" s="194" t="s">
        <v>2528</v>
      </c>
      <c r="D96" s="194" t="s">
        <v>2</v>
      </c>
      <c r="E96" s="196" t="s">
        <v>1989</v>
      </c>
      <c r="F96" s="194" t="s">
        <v>2529</v>
      </c>
      <c r="G96" s="197" t="s">
        <v>2530</v>
      </c>
      <c r="H96" s="157"/>
    </row>
    <row r="97" s="121" customFormat="true" ht="19" hidden="false" customHeight="true" outlineLevel="0" collapsed="false">
      <c r="A97" s="158" t="n">
        <v>1</v>
      </c>
      <c r="B97" s="161" t="s">
        <v>2250</v>
      </c>
      <c r="C97" s="191" t="s">
        <v>2677</v>
      </c>
      <c r="D97" s="158" t="s">
        <v>2532</v>
      </c>
      <c r="E97" s="163" t="s">
        <v>2678</v>
      </c>
      <c r="F97" s="158" t="n">
        <v>1</v>
      </c>
      <c r="G97" s="187" t="n">
        <v>10500</v>
      </c>
      <c r="H97" s="157"/>
    </row>
    <row r="98" s="121" customFormat="true" ht="19" hidden="false" customHeight="true" outlineLevel="0" collapsed="false">
      <c r="A98" s="158"/>
      <c r="B98" s="159"/>
      <c r="C98" s="158"/>
      <c r="D98" s="164" t="s">
        <v>2259</v>
      </c>
      <c r="E98" s="164"/>
      <c r="F98" s="164" t="n">
        <f aca="false">SUM(F97:F97)</f>
        <v>1</v>
      </c>
      <c r="G98" s="187"/>
      <c r="H98" s="157"/>
    </row>
    <row r="99" s="121" customFormat="true" ht="19" hidden="false" customHeight="true" outlineLevel="0" collapsed="false">
      <c r="A99" s="193" t="s">
        <v>456</v>
      </c>
      <c r="B99" s="193"/>
      <c r="C99" s="193"/>
      <c r="D99" s="193"/>
      <c r="E99" s="193"/>
      <c r="F99" s="193"/>
      <c r="G99" s="193"/>
      <c r="H99" s="157"/>
    </row>
    <row r="100" s="121" customFormat="true" ht="19" hidden="false" customHeight="true" outlineLevel="0" collapsed="false">
      <c r="A100" s="194" t="s">
        <v>1</v>
      </c>
      <c r="B100" s="195" t="s">
        <v>237</v>
      </c>
      <c r="C100" s="194" t="s">
        <v>2528</v>
      </c>
      <c r="D100" s="194" t="s">
        <v>2</v>
      </c>
      <c r="E100" s="196" t="s">
        <v>1989</v>
      </c>
      <c r="F100" s="194" t="s">
        <v>2529</v>
      </c>
      <c r="G100" s="197" t="s">
        <v>2530</v>
      </c>
      <c r="H100" s="157"/>
    </row>
    <row r="101" s="121" customFormat="true" ht="19" hidden="false" customHeight="true" outlineLevel="0" collapsed="false">
      <c r="A101" s="158" t="n">
        <v>1</v>
      </c>
      <c r="B101" s="161" t="s">
        <v>2231</v>
      </c>
      <c r="C101" s="158" t="s">
        <v>2679</v>
      </c>
      <c r="D101" s="158" t="s">
        <v>2554</v>
      </c>
      <c r="E101" s="163" t="s">
        <v>2680</v>
      </c>
      <c r="F101" s="158" t="n">
        <v>1</v>
      </c>
      <c r="G101" s="187" t="n">
        <v>1600</v>
      </c>
      <c r="H101" s="157"/>
    </row>
    <row r="102" s="121" customFormat="true" ht="19" hidden="false" customHeight="true" outlineLevel="0" collapsed="false">
      <c r="A102" s="158" t="n">
        <v>2</v>
      </c>
      <c r="B102" s="161" t="s">
        <v>2231</v>
      </c>
      <c r="C102" s="191" t="s">
        <v>2681</v>
      </c>
      <c r="D102" s="158" t="s">
        <v>2532</v>
      </c>
      <c r="E102" s="163" t="s">
        <v>2682</v>
      </c>
      <c r="F102" s="158" t="n">
        <v>1</v>
      </c>
      <c r="G102" s="187" t="n">
        <v>3550</v>
      </c>
      <c r="H102" s="157"/>
    </row>
    <row r="103" s="121" customFormat="true" ht="19" hidden="false" customHeight="true" outlineLevel="0" collapsed="false">
      <c r="A103" s="158" t="n">
        <v>3</v>
      </c>
      <c r="B103" s="161" t="s">
        <v>2231</v>
      </c>
      <c r="C103" s="191" t="s">
        <v>2683</v>
      </c>
      <c r="D103" s="158" t="s">
        <v>2532</v>
      </c>
      <c r="E103" s="163" t="s">
        <v>2684</v>
      </c>
      <c r="F103" s="158" t="n">
        <v>1</v>
      </c>
      <c r="G103" s="187" t="n">
        <v>2800</v>
      </c>
      <c r="H103" s="157"/>
    </row>
    <row r="104" s="121" customFormat="true" ht="19" hidden="false" customHeight="true" outlineLevel="0" collapsed="false">
      <c r="A104" s="158" t="n">
        <v>4</v>
      </c>
      <c r="B104" s="161" t="s">
        <v>2237</v>
      </c>
      <c r="C104" s="191" t="s">
        <v>2685</v>
      </c>
      <c r="D104" s="158" t="s">
        <v>2532</v>
      </c>
      <c r="E104" s="163" t="s">
        <v>2686</v>
      </c>
      <c r="F104" s="158" t="n">
        <v>1</v>
      </c>
      <c r="G104" s="187" t="n">
        <v>2800</v>
      </c>
      <c r="H104" s="157"/>
    </row>
    <row r="105" s="121" customFormat="true" ht="19" hidden="false" customHeight="true" outlineLevel="0" collapsed="false">
      <c r="A105" s="158" t="n">
        <v>5</v>
      </c>
      <c r="B105" s="161" t="s">
        <v>2237</v>
      </c>
      <c r="C105" s="191" t="s">
        <v>2687</v>
      </c>
      <c r="D105" s="158" t="s">
        <v>2532</v>
      </c>
      <c r="E105" s="163" t="s">
        <v>2686</v>
      </c>
      <c r="F105" s="158" t="n">
        <v>1</v>
      </c>
      <c r="G105" s="187" t="n">
        <v>2800</v>
      </c>
      <c r="H105" s="157"/>
    </row>
    <row r="106" s="121" customFormat="true" ht="19" hidden="false" customHeight="true" outlineLevel="0" collapsed="false">
      <c r="A106" s="158" t="n">
        <v>6</v>
      </c>
      <c r="B106" s="161" t="s">
        <v>2237</v>
      </c>
      <c r="C106" s="191" t="s">
        <v>2688</v>
      </c>
      <c r="D106" s="158" t="s">
        <v>2532</v>
      </c>
      <c r="E106" s="163" t="s">
        <v>2686</v>
      </c>
      <c r="F106" s="158" t="n">
        <v>1</v>
      </c>
      <c r="G106" s="187" t="n">
        <v>2800</v>
      </c>
      <c r="H106" s="157"/>
    </row>
    <row r="107" s="121" customFormat="true" ht="19" hidden="false" customHeight="true" outlineLevel="0" collapsed="false">
      <c r="A107" s="158" t="n">
        <v>7</v>
      </c>
      <c r="B107" s="161" t="s">
        <v>2237</v>
      </c>
      <c r="C107" s="191" t="s">
        <v>2689</v>
      </c>
      <c r="D107" s="158" t="s">
        <v>2532</v>
      </c>
      <c r="E107" s="163" t="s">
        <v>2686</v>
      </c>
      <c r="F107" s="158" t="n">
        <v>1</v>
      </c>
      <c r="G107" s="187" t="n">
        <v>2800</v>
      </c>
      <c r="H107" s="157"/>
    </row>
    <row r="108" s="121" customFormat="true" ht="19" hidden="false" customHeight="true" outlineLevel="0" collapsed="false">
      <c r="A108" s="158" t="n">
        <v>8</v>
      </c>
      <c r="B108" s="161" t="s">
        <v>2237</v>
      </c>
      <c r="C108" s="191" t="s">
        <v>2690</v>
      </c>
      <c r="D108" s="158" t="s">
        <v>2532</v>
      </c>
      <c r="E108" s="163" t="s">
        <v>2686</v>
      </c>
      <c r="F108" s="158" t="n">
        <v>1</v>
      </c>
      <c r="G108" s="187" t="n">
        <v>2800</v>
      </c>
      <c r="H108" s="157"/>
    </row>
    <row r="109" s="121" customFormat="true" ht="19" hidden="false" customHeight="true" outlineLevel="0" collapsed="false">
      <c r="A109" s="158" t="n">
        <v>9</v>
      </c>
      <c r="B109" s="161" t="s">
        <v>2237</v>
      </c>
      <c r="C109" s="191" t="s">
        <v>2691</v>
      </c>
      <c r="D109" s="158" t="s">
        <v>2532</v>
      </c>
      <c r="E109" s="163" t="s">
        <v>2686</v>
      </c>
      <c r="F109" s="158" t="n">
        <v>1</v>
      </c>
      <c r="G109" s="187" t="n">
        <v>2800</v>
      </c>
      <c r="H109" s="157"/>
    </row>
    <row r="110" s="121" customFormat="true" ht="19" hidden="false" customHeight="true" outlineLevel="0" collapsed="false">
      <c r="A110" s="158" t="n">
        <v>10</v>
      </c>
      <c r="B110" s="161" t="s">
        <v>2237</v>
      </c>
      <c r="C110" s="191" t="s">
        <v>2692</v>
      </c>
      <c r="D110" s="158" t="s">
        <v>2532</v>
      </c>
      <c r="E110" s="163" t="s">
        <v>2693</v>
      </c>
      <c r="F110" s="158" t="n">
        <v>1</v>
      </c>
      <c r="G110" s="187" t="n">
        <v>5000</v>
      </c>
      <c r="H110" s="157"/>
    </row>
    <row r="111" s="121" customFormat="true" ht="19" hidden="false" customHeight="true" outlineLevel="0" collapsed="false">
      <c r="A111" s="158" t="n">
        <v>11</v>
      </c>
      <c r="B111" s="161" t="s">
        <v>2237</v>
      </c>
      <c r="C111" s="191" t="s">
        <v>2694</v>
      </c>
      <c r="D111" s="158" t="s">
        <v>2532</v>
      </c>
      <c r="E111" s="163" t="s">
        <v>2693</v>
      </c>
      <c r="F111" s="158" t="n">
        <v>1</v>
      </c>
      <c r="G111" s="187" t="n">
        <v>5000</v>
      </c>
      <c r="H111" s="157"/>
    </row>
    <row r="112" s="121" customFormat="true" ht="19" hidden="false" customHeight="true" outlineLevel="0" collapsed="false">
      <c r="A112" s="158" t="n">
        <v>12</v>
      </c>
      <c r="B112" s="161" t="s">
        <v>2237</v>
      </c>
      <c r="C112" s="191" t="s">
        <v>256</v>
      </c>
      <c r="D112" s="158" t="s">
        <v>2532</v>
      </c>
      <c r="E112" s="163" t="s">
        <v>2695</v>
      </c>
      <c r="F112" s="158" t="n">
        <v>1</v>
      </c>
      <c r="G112" s="187" t="n">
        <v>10700</v>
      </c>
      <c r="H112" s="157"/>
    </row>
    <row r="113" s="121" customFormat="true" ht="19" hidden="false" customHeight="true" outlineLevel="0" collapsed="false">
      <c r="A113" s="158" t="n">
        <v>13</v>
      </c>
      <c r="B113" s="161" t="s">
        <v>2237</v>
      </c>
      <c r="C113" s="191" t="s">
        <v>252</v>
      </c>
      <c r="D113" s="158" t="s">
        <v>2532</v>
      </c>
      <c r="E113" s="163" t="s">
        <v>2696</v>
      </c>
      <c r="F113" s="158" t="n">
        <v>1</v>
      </c>
      <c r="G113" s="198" t="n">
        <v>3000</v>
      </c>
      <c r="H113" s="157"/>
    </row>
    <row r="114" s="121" customFormat="true" ht="19" hidden="false" customHeight="true" outlineLevel="0" collapsed="false">
      <c r="A114" s="158" t="n">
        <v>14</v>
      </c>
      <c r="B114" s="161" t="s">
        <v>2237</v>
      </c>
      <c r="C114" s="191" t="s">
        <v>2697</v>
      </c>
      <c r="D114" s="158" t="s">
        <v>2554</v>
      </c>
      <c r="E114" s="163" t="s">
        <v>2698</v>
      </c>
      <c r="F114" s="158" t="n">
        <v>1</v>
      </c>
      <c r="G114" s="198" t="n">
        <v>3000</v>
      </c>
      <c r="H114" s="157"/>
    </row>
    <row r="115" s="121" customFormat="true" ht="19" hidden="false" customHeight="true" outlineLevel="0" collapsed="false">
      <c r="A115" s="158" t="n">
        <v>15</v>
      </c>
      <c r="B115" s="161" t="s">
        <v>2237</v>
      </c>
      <c r="C115" s="191" t="s">
        <v>2699</v>
      </c>
      <c r="D115" s="158" t="s">
        <v>2554</v>
      </c>
      <c r="E115" s="163" t="s">
        <v>2700</v>
      </c>
      <c r="F115" s="158" t="n">
        <v>1</v>
      </c>
      <c r="G115" s="198" t="n">
        <v>3000</v>
      </c>
      <c r="H115" s="157"/>
    </row>
    <row r="116" s="121" customFormat="true" ht="19" hidden="false" customHeight="true" outlineLevel="0" collapsed="false">
      <c r="A116" s="158" t="n">
        <v>16</v>
      </c>
      <c r="B116" s="161" t="s">
        <v>2237</v>
      </c>
      <c r="C116" s="191" t="s">
        <v>2701</v>
      </c>
      <c r="D116" s="158" t="s">
        <v>2532</v>
      </c>
      <c r="E116" s="163" t="s">
        <v>2702</v>
      </c>
      <c r="F116" s="158" t="n">
        <v>1</v>
      </c>
      <c r="G116" s="198" t="n">
        <v>17700</v>
      </c>
      <c r="H116" s="157"/>
    </row>
    <row r="117" s="121" customFormat="true" ht="19" hidden="false" customHeight="true" outlineLevel="0" collapsed="false">
      <c r="A117" s="158" t="n">
        <v>17</v>
      </c>
      <c r="B117" s="161" t="s">
        <v>2238</v>
      </c>
      <c r="C117" s="191" t="s">
        <v>2703</v>
      </c>
      <c r="D117" s="158" t="s">
        <v>2532</v>
      </c>
      <c r="E117" s="163" t="s">
        <v>2704</v>
      </c>
      <c r="F117" s="158" t="n">
        <v>1</v>
      </c>
      <c r="G117" s="198" t="n">
        <v>12800</v>
      </c>
      <c r="H117" s="157"/>
    </row>
    <row r="118" s="121" customFormat="true" ht="19" hidden="false" customHeight="true" outlineLevel="0" collapsed="false">
      <c r="A118" s="158" t="n">
        <v>18</v>
      </c>
      <c r="B118" s="199" t="s">
        <v>2238</v>
      </c>
      <c r="C118" s="191" t="s">
        <v>2705</v>
      </c>
      <c r="D118" s="158" t="s">
        <v>2532</v>
      </c>
      <c r="E118" s="163" t="s">
        <v>2706</v>
      </c>
      <c r="F118" s="158" t="n">
        <v>1</v>
      </c>
      <c r="G118" s="198" t="n">
        <v>13000</v>
      </c>
      <c r="H118" s="157"/>
    </row>
    <row r="119" s="121" customFormat="true" ht="19" hidden="false" customHeight="true" outlineLevel="0" collapsed="false">
      <c r="A119" s="158" t="n">
        <v>19</v>
      </c>
      <c r="B119" s="199" t="s">
        <v>2238</v>
      </c>
      <c r="C119" s="191" t="s">
        <v>2697</v>
      </c>
      <c r="D119" s="158" t="s">
        <v>2554</v>
      </c>
      <c r="E119" s="163" t="s">
        <v>2707</v>
      </c>
      <c r="F119" s="158" t="n">
        <v>1</v>
      </c>
      <c r="G119" s="198" t="n">
        <v>2800</v>
      </c>
      <c r="H119" s="157"/>
    </row>
    <row r="120" s="121" customFormat="true" ht="19" hidden="false" customHeight="true" outlineLevel="0" collapsed="false">
      <c r="A120" s="158" t="n">
        <v>20</v>
      </c>
      <c r="B120" s="199" t="s">
        <v>2238</v>
      </c>
      <c r="C120" s="191" t="s">
        <v>2699</v>
      </c>
      <c r="D120" s="158" t="s">
        <v>2554</v>
      </c>
      <c r="E120" s="163" t="s">
        <v>2707</v>
      </c>
      <c r="F120" s="158" t="n">
        <v>1</v>
      </c>
      <c r="G120" s="198" t="n">
        <v>2800</v>
      </c>
      <c r="H120" s="157"/>
    </row>
    <row r="121" s="121" customFormat="true" ht="19" hidden="false" customHeight="true" outlineLevel="0" collapsed="false">
      <c r="A121" s="158" t="n">
        <v>21</v>
      </c>
      <c r="B121" s="199" t="s">
        <v>2239</v>
      </c>
      <c r="C121" s="191" t="s">
        <v>2708</v>
      </c>
      <c r="D121" s="158" t="s">
        <v>2532</v>
      </c>
      <c r="E121" s="158" t="s">
        <v>2709</v>
      </c>
      <c r="F121" s="158" t="n">
        <v>1</v>
      </c>
      <c r="G121" s="198" t="n">
        <v>3000</v>
      </c>
      <c r="H121" s="157"/>
    </row>
    <row r="122" s="121" customFormat="true" ht="19" hidden="false" customHeight="true" outlineLevel="0" collapsed="false">
      <c r="A122" s="158" t="n">
        <v>22</v>
      </c>
      <c r="B122" s="199" t="s">
        <v>2239</v>
      </c>
      <c r="C122" s="191" t="s">
        <v>2710</v>
      </c>
      <c r="D122" s="158" t="s">
        <v>2532</v>
      </c>
      <c r="E122" s="158" t="s">
        <v>2711</v>
      </c>
      <c r="F122" s="158" t="n">
        <v>1</v>
      </c>
      <c r="G122" s="198" t="n">
        <v>11000</v>
      </c>
      <c r="H122" s="157"/>
    </row>
    <row r="123" s="121" customFormat="true" ht="19" hidden="false" customHeight="true" outlineLevel="0" collapsed="false">
      <c r="A123" s="187"/>
      <c r="B123" s="199"/>
      <c r="C123" s="198"/>
      <c r="D123" s="197" t="s">
        <v>2259</v>
      </c>
      <c r="E123" s="197"/>
      <c r="F123" s="164" t="n">
        <f aca="false">SUM(F101:F122)</f>
        <v>22</v>
      </c>
      <c r="G123" s="198"/>
      <c r="H123" s="157"/>
    </row>
    <row r="124" s="121" customFormat="true" ht="19" hidden="false" customHeight="true" outlineLevel="0" collapsed="false">
      <c r="A124" s="193" t="s">
        <v>2260</v>
      </c>
      <c r="B124" s="193"/>
      <c r="C124" s="193"/>
      <c r="D124" s="193"/>
      <c r="E124" s="193"/>
      <c r="F124" s="193"/>
      <c r="G124" s="193"/>
      <c r="H124" s="157"/>
    </row>
    <row r="125" s="121" customFormat="true" ht="19" hidden="false" customHeight="true" outlineLevel="0" collapsed="false">
      <c r="A125" s="194" t="s">
        <v>1</v>
      </c>
      <c r="B125" s="195" t="s">
        <v>237</v>
      </c>
      <c r="C125" s="194" t="s">
        <v>2528</v>
      </c>
      <c r="D125" s="194" t="s">
        <v>2</v>
      </c>
      <c r="E125" s="196" t="s">
        <v>1989</v>
      </c>
      <c r="F125" s="194" t="s">
        <v>2529</v>
      </c>
      <c r="G125" s="197" t="s">
        <v>2530</v>
      </c>
      <c r="H125" s="157"/>
    </row>
    <row r="126" s="121" customFormat="true" ht="19" hidden="false" customHeight="true" outlineLevel="0" collapsed="false">
      <c r="A126" s="158" t="n">
        <v>1</v>
      </c>
      <c r="B126" s="161" t="s">
        <v>2278</v>
      </c>
      <c r="C126" s="166" t="s">
        <v>2712</v>
      </c>
      <c r="D126" s="158" t="s">
        <v>2532</v>
      </c>
      <c r="E126" s="163" t="s">
        <v>2713</v>
      </c>
      <c r="F126" s="158" t="n">
        <v>1</v>
      </c>
      <c r="G126" s="187" t="n">
        <v>1200</v>
      </c>
      <c r="H126" s="157"/>
    </row>
    <row r="127" s="121" customFormat="true" ht="19" hidden="false" customHeight="true" outlineLevel="0" collapsed="false">
      <c r="A127" s="158" t="n">
        <v>2</v>
      </c>
      <c r="B127" s="161" t="s">
        <v>2278</v>
      </c>
      <c r="C127" s="166" t="s">
        <v>2714</v>
      </c>
      <c r="D127" s="158" t="s">
        <v>2532</v>
      </c>
      <c r="E127" s="163" t="s">
        <v>2713</v>
      </c>
      <c r="F127" s="158" t="n">
        <v>1</v>
      </c>
      <c r="G127" s="187" t="n">
        <v>1200</v>
      </c>
      <c r="H127" s="157"/>
    </row>
    <row r="128" s="121" customFormat="true" ht="19" hidden="false" customHeight="true" outlineLevel="0" collapsed="false">
      <c r="A128" s="158" t="n">
        <v>3</v>
      </c>
      <c r="B128" s="161" t="s">
        <v>2278</v>
      </c>
      <c r="C128" s="166" t="s">
        <v>2715</v>
      </c>
      <c r="D128" s="158" t="s">
        <v>2532</v>
      </c>
      <c r="E128" s="163" t="s">
        <v>2713</v>
      </c>
      <c r="F128" s="158" t="n">
        <v>1</v>
      </c>
      <c r="G128" s="187" t="n">
        <v>1200</v>
      </c>
      <c r="H128" s="157"/>
    </row>
    <row r="129" s="121" customFormat="true" ht="19" hidden="false" customHeight="true" outlineLevel="0" collapsed="false">
      <c r="A129" s="158" t="n">
        <v>4</v>
      </c>
      <c r="B129" s="161" t="s">
        <v>2278</v>
      </c>
      <c r="C129" s="166" t="s">
        <v>2716</v>
      </c>
      <c r="D129" s="158" t="s">
        <v>2532</v>
      </c>
      <c r="E129" s="163" t="s">
        <v>2713</v>
      </c>
      <c r="F129" s="158" t="n">
        <v>1</v>
      </c>
      <c r="G129" s="187" t="n">
        <v>1200</v>
      </c>
      <c r="H129" s="157"/>
    </row>
    <row r="130" s="121" customFormat="true" ht="19" hidden="false" customHeight="true" outlineLevel="0" collapsed="false">
      <c r="A130" s="158" t="n">
        <v>5</v>
      </c>
      <c r="B130" s="161" t="s">
        <v>2278</v>
      </c>
      <c r="C130" s="166" t="s">
        <v>2717</v>
      </c>
      <c r="D130" s="158" t="s">
        <v>2532</v>
      </c>
      <c r="E130" s="163" t="s">
        <v>2713</v>
      </c>
      <c r="F130" s="158" t="n">
        <v>1</v>
      </c>
      <c r="G130" s="187" t="n">
        <v>1200</v>
      </c>
      <c r="H130" s="157"/>
    </row>
    <row r="131" s="121" customFormat="true" ht="19" hidden="false" customHeight="true" outlineLevel="0" collapsed="false">
      <c r="A131" s="158" t="n">
        <v>6</v>
      </c>
      <c r="B131" s="161" t="s">
        <v>2278</v>
      </c>
      <c r="C131" s="166" t="s">
        <v>2718</v>
      </c>
      <c r="D131" s="158" t="s">
        <v>2532</v>
      </c>
      <c r="E131" s="163" t="s">
        <v>2713</v>
      </c>
      <c r="F131" s="158" t="n">
        <v>1</v>
      </c>
      <c r="G131" s="187" t="n">
        <v>1200</v>
      </c>
      <c r="H131" s="157"/>
    </row>
    <row r="132" s="121" customFormat="true" ht="19" hidden="false" customHeight="true" outlineLevel="0" collapsed="false">
      <c r="A132" s="158" t="n">
        <v>7</v>
      </c>
      <c r="B132" s="161" t="s">
        <v>2278</v>
      </c>
      <c r="C132" s="166" t="s">
        <v>2719</v>
      </c>
      <c r="D132" s="158" t="s">
        <v>2532</v>
      </c>
      <c r="E132" s="163" t="s">
        <v>2720</v>
      </c>
      <c r="F132" s="158" t="n">
        <v>1</v>
      </c>
      <c r="G132" s="187" t="n">
        <v>2200</v>
      </c>
      <c r="H132" s="157"/>
    </row>
    <row r="133" s="121" customFormat="true" ht="19" hidden="false" customHeight="true" outlineLevel="0" collapsed="false">
      <c r="A133" s="158" t="n">
        <v>8</v>
      </c>
      <c r="B133" s="161" t="s">
        <v>2278</v>
      </c>
      <c r="C133" s="166" t="s">
        <v>2721</v>
      </c>
      <c r="D133" s="158" t="s">
        <v>2532</v>
      </c>
      <c r="E133" s="163" t="s">
        <v>2713</v>
      </c>
      <c r="F133" s="158" t="n">
        <v>1</v>
      </c>
      <c r="G133" s="187" t="n">
        <v>1200</v>
      </c>
      <c r="H133" s="157"/>
    </row>
    <row r="134" s="121" customFormat="true" ht="19" hidden="false" customHeight="true" outlineLevel="0" collapsed="false">
      <c r="A134" s="158" t="n">
        <v>9</v>
      </c>
      <c r="B134" s="161" t="s">
        <v>2278</v>
      </c>
      <c r="C134" s="166" t="s">
        <v>2722</v>
      </c>
      <c r="D134" s="158" t="s">
        <v>2532</v>
      </c>
      <c r="E134" s="163" t="s">
        <v>2713</v>
      </c>
      <c r="F134" s="158" t="n">
        <v>1</v>
      </c>
      <c r="G134" s="187" t="n">
        <v>1200</v>
      </c>
      <c r="H134" s="157"/>
    </row>
    <row r="135" s="121" customFormat="true" ht="19" hidden="false" customHeight="true" outlineLevel="0" collapsed="false">
      <c r="A135" s="158" t="n">
        <v>10</v>
      </c>
      <c r="B135" s="161" t="s">
        <v>2278</v>
      </c>
      <c r="C135" s="166" t="s">
        <v>2723</v>
      </c>
      <c r="D135" s="158" t="s">
        <v>2532</v>
      </c>
      <c r="E135" s="163" t="s">
        <v>2713</v>
      </c>
      <c r="F135" s="158" t="n">
        <v>1</v>
      </c>
      <c r="G135" s="187" t="n">
        <v>1200</v>
      </c>
      <c r="H135" s="157"/>
    </row>
    <row r="136" s="121" customFormat="true" ht="19" hidden="false" customHeight="true" outlineLevel="0" collapsed="false">
      <c r="A136" s="158" t="n">
        <v>11</v>
      </c>
      <c r="B136" s="161" t="s">
        <v>2278</v>
      </c>
      <c r="C136" s="166" t="s">
        <v>2724</v>
      </c>
      <c r="D136" s="158" t="s">
        <v>2532</v>
      </c>
      <c r="E136" s="163" t="s">
        <v>2713</v>
      </c>
      <c r="F136" s="158" t="n">
        <v>1</v>
      </c>
      <c r="G136" s="187" t="n">
        <v>1200</v>
      </c>
      <c r="H136" s="157"/>
    </row>
    <row r="137" s="121" customFormat="true" ht="19" hidden="false" customHeight="true" outlineLevel="0" collapsed="false">
      <c r="A137" s="158" t="n">
        <v>12</v>
      </c>
      <c r="B137" s="161" t="s">
        <v>2278</v>
      </c>
      <c r="C137" s="166" t="s">
        <v>2725</v>
      </c>
      <c r="D137" s="158" t="s">
        <v>2532</v>
      </c>
      <c r="E137" s="163" t="s">
        <v>2713</v>
      </c>
      <c r="F137" s="158" t="n">
        <v>1</v>
      </c>
      <c r="G137" s="187" t="n">
        <v>1200</v>
      </c>
      <c r="H137" s="157"/>
    </row>
    <row r="138" s="121" customFormat="true" ht="19" hidden="false" customHeight="true" outlineLevel="0" collapsed="false">
      <c r="A138" s="158" t="n">
        <v>13</v>
      </c>
      <c r="B138" s="161" t="s">
        <v>2278</v>
      </c>
      <c r="C138" s="166" t="s">
        <v>2726</v>
      </c>
      <c r="D138" s="158" t="s">
        <v>2532</v>
      </c>
      <c r="E138" s="163" t="s">
        <v>2713</v>
      </c>
      <c r="F138" s="158" t="n">
        <v>1</v>
      </c>
      <c r="G138" s="187" t="n">
        <v>1200</v>
      </c>
      <c r="H138" s="157"/>
    </row>
    <row r="139" s="121" customFormat="true" ht="19" hidden="false" customHeight="true" outlineLevel="0" collapsed="false">
      <c r="A139" s="158" t="n">
        <v>14</v>
      </c>
      <c r="B139" s="161" t="s">
        <v>2278</v>
      </c>
      <c r="C139" s="166" t="s">
        <v>2727</v>
      </c>
      <c r="D139" s="158" t="s">
        <v>2532</v>
      </c>
      <c r="E139" s="163" t="s">
        <v>2713</v>
      </c>
      <c r="F139" s="158" t="n">
        <v>1</v>
      </c>
      <c r="G139" s="187" t="n">
        <v>1200</v>
      </c>
      <c r="H139" s="157"/>
    </row>
    <row r="140" s="121" customFormat="true" ht="19" hidden="false" customHeight="true" outlineLevel="0" collapsed="false">
      <c r="A140" s="158" t="n">
        <v>15</v>
      </c>
      <c r="B140" s="161" t="s">
        <v>2278</v>
      </c>
      <c r="C140" s="166" t="s">
        <v>2728</v>
      </c>
      <c r="D140" s="158" t="s">
        <v>2532</v>
      </c>
      <c r="E140" s="163" t="s">
        <v>2713</v>
      </c>
      <c r="F140" s="158" t="n">
        <v>1</v>
      </c>
      <c r="G140" s="187" t="n">
        <v>1200</v>
      </c>
      <c r="H140" s="157"/>
    </row>
    <row r="141" s="121" customFormat="true" ht="19" hidden="false" customHeight="true" outlineLevel="0" collapsed="false">
      <c r="A141" s="158" t="n">
        <v>16</v>
      </c>
      <c r="B141" s="161" t="s">
        <v>2278</v>
      </c>
      <c r="C141" s="166" t="s">
        <v>2729</v>
      </c>
      <c r="D141" s="158" t="s">
        <v>2532</v>
      </c>
      <c r="E141" s="163" t="s">
        <v>2713</v>
      </c>
      <c r="F141" s="158" t="n">
        <v>1</v>
      </c>
      <c r="G141" s="187" t="n">
        <v>1200</v>
      </c>
      <c r="H141" s="157"/>
    </row>
    <row r="142" s="121" customFormat="true" ht="19" hidden="false" customHeight="true" outlineLevel="0" collapsed="false">
      <c r="A142" s="158" t="n">
        <v>17</v>
      </c>
      <c r="B142" s="161" t="s">
        <v>2278</v>
      </c>
      <c r="C142" s="166" t="s">
        <v>2730</v>
      </c>
      <c r="D142" s="158" t="s">
        <v>2532</v>
      </c>
      <c r="E142" s="158" t="s">
        <v>2731</v>
      </c>
      <c r="F142" s="158" t="n">
        <v>1</v>
      </c>
      <c r="G142" s="187" t="n">
        <v>3600</v>
      </c>
      <c r="H142" s="157"/>
    </row>
    <row r="143" s="121" customFormat="true" ht="19" hidden="false" customHeight="true" outlineLevel="0" collapsed="false">
      <c r="A143" s="158" t="n">
        <v>18</v>
      </c>
      <c r="B143" s="161" t="s">
        <v>2278</v>
      </c>
      <c r="C143" s="166" t="s">
        <v>2732</v>
      </c>
      <c r="D143" s="158" t="s">
        <v>2532</v>
      </c>
      <c r="E143" s="158" t="s">
        <v>2731</v>
      </c>
      <c r="F143" s="158" t="n">
        <v>1</v>
      </c>
      <c r="G143" s="187" t="n">
        <v>3600</v>
      </c>
      <c r="H143" s="157"/>
    </row>
    <row r="144" s="121" customFormat="true" ht="19" hidden="false" customHeight="true" outlineLevel="0" collapsed="false">
      <c r="A144" s="158" t="n">
        <v>19</v>
      </c>
      <c r="B144" s="161" t="s">
        <v>2278</v>
      </c>
      <c r="C144" s="163" t="s">
        <v>2733</v>
      </c>
      <c r="D144" s="158" t="s">
        <v>2554</v>
      </c>
      <c r="E144" s="158" t="s">
        <v>2734</v>
      </c>
      <c r="F144" s="158" t="n">
        <v>1</v>
      </c>
      <c r="G144" s="187" t="n">
        <v>3500</v>
      </c>
      <c r="H144" s="157"/>
    </row>
    <row r="145" s="121" customFormat="true" ht="19" hidden="false" customHeight="true" outlineLevel="0" collapsed="false">
      <c r="A145" s="158" t="n">
        <v>20</v>
      </c>
      <c r="B145" s="161" t="s">
        <v>2278</v>
      </c>
      <c r="C145" s="163" t="s">
        <v>2733</v>
      </c>
      <c r="D145" s="158" t="s">
        <v>2554</v>
      </c>
      <c r="E145" s="158" t="s">
        <v>2734</v>
      </c>
      <c r="F145" s="158" t="n">
        <v>1</v>
      </c>
      <c r="G145" s="187" t="n">
        <v>3500</v>
      </c>
      <c r="H145" s="157"/>
    </row>
    <row r="146" s="121" customFormat="true" ht="19" hidden="false" customHeight="true" outlineLevel="0" collapsed="false">
      <c r="A146" s="187"/>
      <c r="B146" s="159"/>
      <c r="C146" s="158"/>
      <c r="D146" s="164" t="s">
        <v>2259</v>
      </c>
      <c r="E146" s="164"/>
      <c r="F146" s="164" t="n">
        <f aca="false">SUM(F126:F145)</f>
        <v>20</v>
      </c>
      <c r="G146" s="187"/>
      <c r="H146" s="157"/>
    </row>
    <row r="147" s="121" customFormat="true" ht="19" hidden="false" customHeight="true" outlineLevel="0" collapsed="false">
      <c r="A147" s="193" t="s">
        <v>2293</v>
      </c>
      <c r="B147" s="193"/>
      <c r="C147" s="193"/>
      <c r="D147" s="193"/>
      <c r="E147" s="193"/>
      <c r="F147" s="193"/>
      <c r="G147" s="193"/>
      <c r="H147" s="157"/>
    </row>
    <row r="148" s="121" customFormat="true" ht="19" hidden="false" customHeight="true" outlineLevel="0" collapsed="false">
      <c r="A148" s="194" t="s">
        <v>1</v>
      </c>
      <c r="B148" s="195" t="s">
        <v>237</v>
      </c>
      <c r="C148" s="194" t="s">
        <v>2528</v>
      </c>
      <c r="D148" s="194" t="s">
        <v>2</v>
      </c>
      <c r="E148" s="196" t="s">
        <v>1989</v>
      </c>
      <c r="F148" s="194" t="s">
        <v>2529</v>
      </c>
      <c r="G148" s="197" t="s">
        <v>2530</v>
      </c>
      <c r="H148" s="157"/>
    </row>
    <row r="149" s="186" customFormat="true" ht="19" hidden="false" customHeight="true" outlineLevel="0" collapsed="false">
      <c r="A149" s="169" t="n">
        <v>1</v>
      </c>
      <c r="B149" s="181" t="s">
        <v>2735</v>
      </c>
      <c r="C149" s="200" t="s">
        <v>2736</v>
      </c>
      <c r="D149" s="182" t="s">
        <v>2532</v>
      </c>
      <c r="E149" s="201" t="s">
        <v>2737</v>
      </c>
      <c r="F149" s="169" t="n">
        <v>1</v>
      </c>
      <c r="G149" s="184" t="n">
        <v>11880</v>
      </c>
      <c r="H149" s="185"/>
    </row>
    <row r="150" s="186" customFormat="true" ht="19" hidden="false" customHeight="true" outlineLevel="0" collapsed="false">
      <c r="A150" s="169" t="n">
        <v>2</v>
      </c>
      <c r="B150" s="181" t="s">
        <v>2735</v>
      </c>
      <c r="C150" s="200" t="s">
        <v>2738</v>
      </c>
      <c r="D150" s="182" t="s">
        <v>2532</v>
      </c>
      <c r="E150" s="201" t="s">
        <v>2739</v>
      </c>
      <c r="F150" s="169" t="n">
        <v>1</v>
      </c>
      <c r="G150" s="184" t="n">
        <v>13200</v>
      </c>
      <c r="H150" s="185"/>
    </row>
    <row r="151" s="186" customFormat="true" ht="19" hidden="false" customHeight="true" outlineLevel="0" collapsed="false">
      <c r="A151" s="169" t="n">
        <v>3</v>
      </c>
      <c r="B151" s="181" t="s">
        <v>2735</v>
      </c>
      <c r="C151" s="200" t="s">
        <v>928</v>
      </c>
      <c r="D151" s="182" t="s">
        <v>2532</v>
      </c>
      <c r="E151" s="201" t="s">
        <v>2737</v>
      </c>
      <c r="F151" s="169" t="n">
        <v>1</v>
      </c>
      <c r="G151" s="184" t="n">
        <v>5610</v>
      </c>
      <c r="H151" s="185"/>
    </row>
    <row r="152" s="186" customFormat="true" ht="19" hidden="false" customHeight="true" outlineLevel="0" collapsed="false">
      <c r="A152" s="169" t="n">
        <v>4</v>
      </c>
      <c r="B152" s="181" t="s">
        <v>2735</v>
      </c>
      <c r="C152" s="200" t="s">
        <v>418</v>
      </c>
      <c r="D152" s="182" t="s">
        <v>2532</v>
      </c>
      <c r="E152" s="201" t="s">
        <v>2740</v>
      </c>
      <c r="F152" s="169" t="n">
        <v>1</v>
      </c>
      <c r="G152" s="184" t="n">
        <v>200</v>
      </c>
      <c r="H152" s="185"/>
    </row>
    <row r="153" s="186" customFormat="true" ht="19" hidden="false" customHeight="true" outlineLevel="0" collapsed="false">
      <c r="A153" s="169" t="n">
        <v>5</v>
      </c>
      <c r="B153" s="181" t="s">
        <v>2735</v>
      </c>
      <c r="C153" s="200" t="s">
        <v>2741</v>
      </c>
      <c r="D153" s="182" t="s">
        <v>2532</v>
      </c>
      <c r="E153" s="201" t="s">
        <v>2742</v>
      </c>
      <c r="F153" s="169" t="n">
        <v>1</v>
      </c>
      <c r="G153" s="184" t="n">
        <v>5610</v>
      </c>
      <c r="H153" s="185"/>
    </row>
    <row r="154" s="186" customFormat="true" ht="19" hidden="false" customHeight="true" outlineLevel="0" collapsed="false">
      <c r="A154" s="169" t="n">
        <v>6</v>
      </c>
      <c r="B154" s="181" t="s">
        <v>2735</v>
      </c>
      <c r="C154" s="200" t="s">
        <v>2556</v>
      </c>
      <c r="D154" s="182" t="s">
        <v>2554</v>
      </c>
      <c r="E154" s="201" t="s">
        <v>2740</v>
      </c>
      <c r="F154" s="169" t="n">
        <v>1</v>
      </c>
      <c r="G154" s="184" t="n">
        <v>3960</v>
      </c>
      <c r="H154" s="185"/>
    </row>
    <row r="155" s="186" customFormat="true" ht="19" hidden="false" customHeight="true" outlineLevel="0" collapsed="false">
      <c r="A155" s="169" t="n">
        <v>7</v>
      </c>
      <c r="B155" s="181" t="s">
        <v>2735</v>
      </c>
      <c r="C155" s="200" t="s">
        <v>2557</v>
      </c>
      <c r="D155" s="182" t="s">
        <v>2554</v>
      </c>
      <c r="E155" s="201" t="s">
        <v>2740</v>
      </c>
      <c r="F155" s="169" t="n">
        <v>1</v>
      </c>
      <c r="G155" s="184" t="n">
        <v>2000</v>
      </c>
      <c r="H155" s="185"/>
    </row>
    <row r="156" s="186" customFormat="true" ht="19" hidden="false" customHeight="true" outlineLevel="0" collapsed="false">
      <c r="A156" s="169" t="n">
        <v>8</v>
      </c>
      <c r="B156" s="181" t="s">
        <v>2735</v>
      </c>
      <c r="C156" s="200" t="s">
        <v>2736</v>
      </c>
      <c r="D156" s="182" t="s">
        <v>2613</v>
      </c>
      <c r="E156" s="201" t="s">
        <v>2743</v>
      </c>
      <c r="F156" s="169" t="n">
        <v>1</v>
      </c>
      <c r="G156" s="184" t="n">
        <v>385</v>
      </c>
      <c r="H156" s="185"/>
    </row>
    <row r="157" s="186" customFormat="true" ht="19" hidden="false" customHeight="true" outlineLevel="0" collapsed="false">
      <c r="A157" s="169" t="n">
        <v>9</v>
      </c>
      <c r="B157" s="181" t="s">
        <v>2735</v>
      </c>
      <c r="C157" s="200" t="s">
        <v>2738</v>
      </c>
      <c r="D157" s="182" t="s">
        <v>2613</v>
      </c>
      <c r="E157" s="201" t="s">
        <v>2743</v>
      </c>
      <c r="F157" s="169" t="n">
        <v>1</v>
      </c>
      <c r="G157" s="184" t="n">
        <v>385</v>
      </c>
      <c r="H157" s="185"/>
    </row>
    <row r="158" s="186" customFormat="true" ht="19" hidden="false" customHeight="true" outlineLevel="0" collapsed="false">
      <c r="A158" s="169" t="n">
        <v>10</v>
      </c>
      <c r="B158" s="181" t="s">
        <v>2735</v>
      </c>
      <c r="C158" s="200" t="s">
        <v>265</v>
      </c>
      <c r="D158" s="182" t="s">
        <v>2613</v>
      </c>
      <c r="E158" s="201" t="s">
        <v>2743</v>
      </c>
      <c r="F158" s="169" t="n">
        <v>1</v>
      </c>
      <c r="G158" s="184" t="n">
        <v>385</v>
      </c>
      <c r="H158" s="185"/>
    </row>
    <row r="159" s="186" customFormat="true" ht="19" hidden="false" customHeight="true" outlineLevel="0" collapsed="false">
      <c r="A159" s="169" t="n">
        <v>11</v>
      </c>
      <c r="B159" s="181" t="s">
        <v>2735</v>
      </c>
      <c r="C159" s="200" t="s">
        <v>2741</v>
      </c>
      <c r="D159" s="182" t="s">
        <v>2613</v>
      </c>
      <c r="E159" s="201" t="s">
        <v>2743</v>
      </c>
      <c r="F159" s="169" t="n">
        <v>1</v>
      </c>
      <c r="G159" s="184" t="n">
        <v>385</v>
      </c>
      <c r="H159" s="185"/>
    </row>
    <row r="160" s="186" customFormat="true" ht="19" hidden="false" customHeight="true" outlineLevel="0" collapsed="false">
      <c r="A160" s="169" t="n">
        <v>12</v>
      </c>
      <c r="B160" s="181" t="s">
        <v>2735</v>
      </c>
      <c r="C160" s="200" t="s">
        <v>2744</v>
      </c>
      <c r="D160" s="182" t="s">
        <v>2613</v>
      </c>
      <c r="E160" s="201" t="s">
        <v>2743</v>
      </c>
      <c r="F160" s="169" t="n">
        <v>1</v>
      </c>
      <c r="G160" s="184" t="n">
        <v>385</v>
      </c>
      <c r="H160" s="185"/>
    </row>
    <row r="161" s="121" customFormat="true" ht="19" hidden="false" customHeight="true" outlineLevel="0" collapsed="false">
      <c r="A161" s="158"/>
      <c r="B161" s="159"/>
      <c r="C161" s="158"/>
      <c r="D161" s="164" t="s">
        <v>2259</v>
      </c>
      <c r="E161" s="164"/>
      <c r="F161" s="164" t="n">
        <f aca="false">SUM(F149:F160)</f>
        <v>12</v>
      </c>
      <c r="G161" s="187"/>
      <c r="H161" s="157"/>
    </row>
    <row r="162" s="121" customFormat="true" ht="19" hidden="false" customHeight="true" outlineLevel="0" collapsed="false">
      <c r="A162" s="193" t="s">
        <v>806</v>
      </c>
      <c r="B162" s="193"/>
      <c r="C162" s="193"/>
      <c r="D162" s="193"/>
      <c r="E162" s="193"/>
      <c r="F162" s="193"/>
      <c r="G162" s="193"/>
      <c r="H162" s="157"/>
    </row>
    <row r="163" s="121" customFormat="true" ht="19" hidden="false" customHeight="true" outlineLevel="0" collapsed="false">
      <c r="A163" s="196" t="s">
        <v>1</v>
      </c>
      <c r="B163" s="202" t="s">
        <v>237</v>
      </c>
      <c r="C163" s="196" t="s">
        <v>2528</v>
      </c>
      <c r="D163" s="196" t="s">
        <v>2</v>
      </c>
      <c r="E163" s="196" t="s">
        <v>1989</v>
      </c>
      <c r="F163" s="196" t="s">
        <v>2529</v>
      </c>
      <c r="G163" s="197" t="s">
        <v>2530</v>
      </c>
      <c r="H163" s="157"/>
    </row>
    <row r="164" s="121" customFormat="true" ht="19" hidden="false" customHeight="true" outlineLevel="0" collapsed="false">
      <c r="A164" s="158" t="n">
        <v>1</v>
      </c>
      <c r="B164" s="161" t="s">
        <v>2238</v>
      </c>
      <c r="C164" s="191" t="s">
        <v>2653</v>
      </c>
      <c r="D164" s="158" t="s">
        <v>2532</v>
      </c>
      <c r="E164" s="163" t="s">
        <v>2745</v>
      </c>
      <c r="F164" s="158" t="n">
        <v>1</v>
      </c>
      <c r="G164" s="187"/>
      <c r="H164" s="157"/>
    </row>
    <row r="165" s="121" customFormat="true" ht="19" hidden="false" customHeight="true" outlineLevel="0" collapsed="false">
      <c r="A165" s="158" t="n">
        <v>2</v>
      </c>
      <c r="B165" s="161" t="s">
        <v>2238</v>
      </c>
      <c r="C165" s="191" t="s">
        <v>2746</v>
      </c>
      <c r="D165" s="158" t="s">
        <v>2532</v>
      </c>
      <c r="E165" s="158"/>
      <c r="F165" s="158" t="n">
        <v>2</v>
      </c>
      <c r="G165" s="187"/>
      <c r="H165" s="158" t="s">
        <v>354</v>
      </c>
    </row>
    <row r="166" s="121" customFormat="true" ht="19" hidden="false" customHeight="true" outlineLevel="0" collapsed="false">
      <c r="A166" s="158"/>
      <c r="B166" s="159"/>
      <c r="C166" s="158"/>
      <c r="D166" s="164" t="s">
        <v>2259</v>
      </c>
      <c r="E166" s="164"/>
      <c r="F166" s="164" t="n">
        <v>3</v>
      </c>
      <c r="G166" s="187"/>
      <c r="H166" s="157"/>
    </row>
    <row r="167" s="121" customFormat="true" ht="19" hidden="false" customHeight="true" outlineLevel="0" collapsed="false">
      <c r="A167" s="193" t="s">
        <v>2216</v>
      </c>
      <c r="B167" s="193"/>
      <c r="C167" s="193"/>
      <c r="D167" s="193"/>
      <c r="E167" s="193"/>
      <c r="F167" s="193"/>
      <c r="G167" s="193"/>
      <c r="H167" s="157"/>
    </row>
    <row r="168" s="121" customFormat="true" ht="19" hidden="false" customHeight="true" outlineLevel="0" collapsed="false">
      <c r="A168" s="196" t="s">
        <v>1</v>
      </c>
      <c r="B168" s="202" t="s">
        <v>237</v>
      </c>
      <c r="C168" s="196" t="s">
        <v>2528</v>
      </c>
      <c r="D168" s="196" t="s">
        <v>2</v>
      </c>
      <c r="E168" s="196" t="s">
        <v>1989</v>
      </c>
      <c r="F168" s="196" t="s">
        <v>2529</v>
      </c>
      <c r="G168" s="197" t="s">
        <v>2530</v>
      </c>
      <c r="H168" s="157"/>
    </row>
    <row r="169" s="121" customFormat="true" ht="19" hidden="false" customHeight="true" outlineLevel="0" collapsed="false">
      <c r="A169" s="203" t="n">
        <v>1</v>
      </c>
      <c r="B169" s="204" t="s">
        <v>2237</v>
      </c>
      <c r="C169" s="205" t="s">
        <v>2747</v>
      </c>
      <c r="D169" s="158" t="s">
        <v>2532</v>
      </c>
      <c r="E169" s="203" t="s">
        <v>2698</v>
      </c>
      <c r="F169" s="158" t="n">
        <v>1</v>
      </c>
      <c r="G169" s="198" t="n">
        <v>2500</v>
      </c>
      <c r="H169" s="157"/>
    </row>
    <row r="170" s="121" customFormat="true" ht="19" hidden="false" customHeight="true" outlineLevel="0" collapsed="false">
      <c r="A170" s="205" t="n">
        <v>2</v>
      </c>
      <c r="B170" s="204" t="s">
        <v>2237</v>
      </c>
      <c r="C170" s="205" t="s">
        <v>2748</v>
      </c>
      <c r="D170" s="158" t="s">
        <v>2532</v>
      </c>
      <c r="E170" s="203" t="s">
        <v>2698</v>
      </c>
      <c r="F170" s="158" t="n">
        <v>1</v>
      </c>
      <c r="G170" s="198" t="n">
        <v>2500</v>
      </c>
      <c r="H170" s="157"/>
    </row>
    <row r="171" s="121" customFormat="true" ht="19" hidden="false" customHeight="true" outlineLevel="0" collapsed="false">
      <c r="A171" s="205" t="n">
        <v>3</v>
      </c>
      <c r="B171" s="204" t="s">
        <v>2237</v>
      </c>
      <c r="C171" s="205" t="s">
        <v>2749</v>
      </c>
      <c r="D171" s="158" t="s">
        <v>2532</v>
      </c>
      <c r="E171" s="203" t="s">
        <v>2750</v>
      </c>
      <c r="F171" s="158" t="n">
        <v>1</v>
      </c>
      <c r="G171" s="198" t="n">
        <v>3500</v>
      </c>
      <c r="H171" s="157"/>
    </row>
    <row r="172" s="121" customFormat="true" ht="19" hidden="false" customHeight="true" outlineLevel="0" collapsed="false">
      <c r="A172" s="205" t="n">
        <v>4</v>
      </c>
      <c r="B172" s="204" t="s">
        <v>2237</v>
      </c>
      <c r="C172" s="205" t="s">
        <v>2751</v>
      </c>
      <c r="D172" s="158" t="s">
        <v>2532</v>
      </c>
      <c r="E172" s="203" t="s">
        <v>2752</v>
      </c>
      <c r="F172" s="158" t="n">
        <v>1</v>
      </c>
      <c r="G172" s="198" t="n">
        <v>4000</v>
      </c>
      <c r="H172" s="157"/>
    </row>
    <row r="173" s="121" customFormat="true" ht="19" hidden="false" customHeight="true" outlineLevel="0" collapsed="false">
      <c r="A173" s="205" t="n">
        <v>5</v>
      </c>
      <c r="B173" s="204" t="s">
        <v>2237</v>
      </c>
      <c r="C173" s="205" t="s">
        <v>2753</v>
      </c>
      <c r="D173" s="158" t="s">
        <v>2532</v>
      </c>
      <c r="E173" s="163" t="s">
        <v>2754</v>
      </c>
      <c r="F173" s="158" t="n">
        <v>1</v>
      </c>
      <c r="G173" s="187" t="n">
        <v>2000</v>
      </c>
      <c r="H173" s="157"/>
    </row>
    <row r="174" s="121" customFormat="true" ht="19" hidden="false" customHeight="true" outlineLevel="0" collapsed="false">
      <c r="A174" s="205" t="n">
        <v>6</v>
      </c>
      <c r="B174" s="204" t="s">
        <v>2244</v>
      </c>
      <c r="C174" s="205" t="s">
        <v>2755</v>
      </c>
      <c r="D174" s="158" t="s">
        <v>2532</v>
      </c>
      <c r="E174" s="163" t="s">
        <v>2756</v>
      </c>
      <c r="F174" s="158" t="n">
        <v>1</v>
      </c>
      <c r="G174" s="187" t="n">
        <v>6250</v>
      </c>
      <c r="H174" s="157"/>
    </row>
    <row r="175" s="121" customFormat="true" ht="19" hidden="false" customHeight="true" outlineLevel="0" collapsed="false">
      <c r="A175" s="158" t="n">
        <v>7</v>
      </c>
      <c r="B175" s="161" t="s">
        <v>2244</v>
      </c>
      <c r="C175" s="158" t="s">
        <v>2757</v>
      </c>
      <c r="D175" s="158" t="s">
        <v>2532</v>
      </c>
      <c r="E175" s="163" t="s">
        <v>2758</v>
      </c>
      <c r="F175" s="158" t="n">
        <v>1</v>
      </c>
      <c r="G175" s="187" t="n">
        <v>2500</v>
      </c>
      <c r="H175" s="157"/>
    </row>
    <row r="176" s="121" customFormat="true" ht="19" hidden="false" customHeight="true" outlineLevel="0" collapsed="false">
      <c r="A176" s="158" t="n">
        <v>8</v>
      </c>
      <c r="B176" s="161" t="s">
        <v>2244</v>
      </c>
      <c r="C176" s="158" t="s">
        <v>2759</v>
      </c>
      <c r="D176" s="158" t="s">
        <v>2532</v>
      </c>
      <c r="E176" s="163" t="s">
        <v>2760</v>
      </c>
      <c r="F176" s="158" t="n">
        <v>1</v>
      </c>
      <c r="G176" s="187" t="n">
        <v>2500</v>
      </c>
      <c r="H176" s="157"/>
    </row>
    <row r="177" s="121" customFormat="true" ht="19" hidden="false" customHeight="true" outlineLevel="0" collapsed="false">
      <c r="A177" s="158"/>
      <c r="B177" s="159"/>
      <c r="C177" s="158"/>
      <c r="D177" s="164" t="s">
        <v>2259</v>
      </c>
      <c r="E177" s="164"/>
      <c r="F177" s="164" t="n">
        <f aca="false">SUM(F169:F176)</f>
        <v>8</v>
      </c>
      <c r="G177" s="187"/>
      <c r="H177" s="157"/>
    </row>
    <row r="178" s="121" customFormat="true" ht="19" hidden="false" customHeight="true" outlineLevel="0" collapsed="false">
      <c r="A178" s="193" t="s">
        <v>2761</v>
      </c>
      <c r="B178" s="193"/>
      <c r="C178" s="193"/>
      <c r="D178" s="193"/>
      <c r="E178" s="193"/>
      <c r="F178" s="193"/>
      <c r="G178" s="193"/>
      <c r="H178" s="157"/>
    </row>
    <row r="179" s="121" customFormat="true" ht="19" hidden="false" customHeight="true" outlineLevel="0" collapsed="false">
      <c r="A179" s="196" t="s">
        <v>1</v>
      </c>
      <c r="B179" s="202" t="s">
        <v>237</v>
      </c>
      <c r="C179" s="196" t="s">
        <v>2528</v>
      </c>
      <c r="D179" s="196" t="s">
        <v>2</v>
      </c>
      <c r="E179" s="196" t="s">
        <v>1989</v>
      </c>
      <c r="F179" s="196" t="s">
        <v>2529</v>
      </c>
      <c r="G179" s="197" t="s">
        <v>2530</v>
      </c>
      <c r="H179" s="157"/>
    </row>
    <row r="180" s="121" customFormat="true" ht="19" hidden="false" customHeight="true" outlineLevel="0" collapsed="false">
      <c r="A180" s="205" t="n">
        <v>1</v>
      </c>
      <c r="B180" s="204" t="s">
        <v>2762</v>
      </c>
      <c r="C180" s="203" t="s">
        <v>2763</v>
      </c>
      <c r="D180" s="158" t="s">
        <v>2532</v>
      </c>
      <c r="E180" s="163" t="s">
        <v>2764</v>
      </c>
      <c r="F180" s="158" t="n">
        <v>1</v>
      </c>
      <c r="G180" s="198"/>
      <c r="H180" s="157"/>
    </row>
    <row r="181" s="121" customFormat="true" ht="19" hidden="false" customHeight="true" outlineLevel="0" collapsed="false">
      <c r="A181" s="205" t="n">
        <v>2</v>
      </c>
      <c r="B181" s="204" t="s">
        <v>2762</v>
      </c>
      <c r="C181" s="203" t="s">
        <v>2765</v>
      </c>
      <c r="D181" s="158" t="s">
        <v>2532</v>
      </c>
      <c r="E181" s="163" t="s">
        <v>2766</v>
      </c>
      <c r="F181" s="158" t="n">
        <v>1</v>
      </c>
      <c r="G181" s="198"/>
      <c r="H181" s="157"/>
    </row>
    <row r="182" s="121" customFormat="true" ht="19" hidden="false" customHeight="true" outlineLevel="0" collapsed="false">
      <c r="A182" s="205" t="n">
        <v>3</v>
      </c>
      <c r="B182" s="204" t="s">
        <v>2762</v>
      </c>
      <c r="C182" s="203" t="s">
        <v>2767</v>
      </c>
      <c r="D182" s="158" t="s">
        <v>2532</v>
      </c>
      <c r="E182" s="163" t="s">
        <v>2768</v>
      </c>
      <c r="F182" s="158" t="n">
        <v>1</v>
      </c>
      <c r="G182" s="198"/>
      <c r="H182" s="157"/>
    </row>
    <row r="183" s="121" customFormat="true" ht="19" hidden="false" customHeight="true" outlineLevel="0" collapsed="false">
      <c r="A183" s="205" t="n">
        <v>4</v>
      </c>
      <c r="B183" s="204" t="s">
        <v>2769</v>
      </c>
      <c r="C183" s="203" t="s">
        <v>2765</v>
      </c>
      <c r="D183" s="158" t="s">
        <v>2532</v>
      </c>
      <c r="E183" s="163" t="s">
        <v>2750</v>
      </c>
      <c r="F183" s="158" t="n">
        <v>1</v>
      </c>
      <c r="G183" s="198"/>
      <c r="H183" s="157"/>
    </row>
    <row r="184" s="121" customFormat="true" ht="19" hidden="false" customHeight="true" outlineLevel="0" collapsed="false">
      <c r="A184" s="205" t="n">
        <v>5</v>
      </c>
      <c r="B184" s="204" t="s">
        <v>2769</v>
      </c>
      <c r="C184" s="203" t="s">
        <v>2767</v>
      </c>
      <c r="D184" s="158" t="s">
        <v>2532</v>
      </c>
      <c r="E184" s="163" t="s">
        <v>2750</v>
      </c>
      <c r="F184" s="158" t="n">
        <v>1</v>
      </c>
      <c r="G184" s="198"/>
      <c r="H184" s="157"/>
    </row>
    <row r="185" s="121" customFormat="true" ht="19" hidden="false" customHeight="true" outlineLevel="0" collapsed="false">
      <c r="A185" s="205" t="n">
        <v>6</v>
      </c>
      <c r="B185" s="204" t="s">
        <v>2769</v>
      </c>
      <c r="C185" s="203" t="s">
        <v>2770</v>
      </c>
      <c r="D185" s="158" t="s">
        <v>2532</v>
      </c>
      <c r="E185" s="163" t="s">
        <v>2771</v>
      </c>
      <c r="F185" s="158" t="n">
        <v>1</v>
      </c>
      <c r="G185" s="198"/>
      <c r="H185" s="157"/>
    </row>
    <row r="186" s="121" customFormat="true" ht="19" hidden="false" customHeight="true" outlineLevel="0" collapsed="false">
      <c r="A186" s="205" t="n">
        <v>7</v>
      </c>
      <c r="B186" s="204" t="s">
        <v>2769</v>
      </c>
      <c r="C186" s="203" t="s">
        <v>2772</v>
      </c>
      <c r="D186" s="158" t="s">
        <v>2532</v>
      </c>
      <c r="E186" s="163" t="s">
        <v>2665</v>
      </c>
      <c r="F186" s="158" t="n">
        <v>1</v>
      </c>
      <c r="G186" s="198"/>
      <c r="H186" s="157"/>
    </row>
    <row r="187" s="121" customFormat="true" ht="19" hidden="false" customHeight="true" outlineLevel="0" collapsed="false">
      <c r="A187" s="205" t="n">
        <v>8</v>
      </c>
      <c r="B187" s="204" t="s">
        <v>2769</v>
      </c>
      <c r="C187" s="203" t="s">
        <v>2773</v>
      </c>
      <c r="D187" s="158" t="s">
        <v>2532</v>
      </c>
      <c r="E187" s="163" t="s">
        <v>2774</v>
      </c>
      <c r="F187" s="158" t="n">
        <v>1</v>
      </c>
      <c r="G187" s="198"/>
      <c r="H187" s="157"/>
    </row>
    <row r="188" s="121" customFormat="true" ht="19" hidden="false" customHeight="true" outlineLevel="0" collapsed="false">
      <c r="A188" s="205" t="n">
        <v>9</v>
      </c>
      <c r="B188" s="204" t="s">
        <v>2769</v>
      </c>
      <c r="C188" s="205" t="s">
        <v>2227</v>
      </c>
      <c r="D188" s="158" t="s">
        <v>2532</v>
      </c>
      <c r="E188" s="163" t="s">
        <v>2775</v>
      </c>
      <c r="F188" s="158" t="n">
        <v>1</v>
      </c>
      <c r="G188" s="198"/>
      <c r="H188" s="157"/>
    </row>
    <row r="189" s="121" customFormat="true" ht="19" hidden="false" customHeight="true" outlineLevel="0" collapsed="false">
      <c r="A189" s="205" t="n">
        <v>10</v>
      </c>
      <c r="B189" s="204" t="s">
        <v>2776</v>
      </c>
      <c r="C189" s="205" t="s">
        <v>2777</v>
      </c>
      <c r="D189" s="158" t="s">
        <v>2532</v>
      </c>
      <c r="E189" s="163" t="s">
        <v>2778</v>
      </c>
      <c r="F189" s="158" t="n">
        <v>1</v>
      </c>
      <c r="G189" s="198"/>
      <c r="H189" s="157"/>
    </row>
    <row r="190" s="121" customFormat="true" ht="19" hidden="false" customHeight="true" outlineLevel="0" collapsed="false">
      <c r="A190" s="205" t="n">
        <v>11</v>
      </c>
      <c r="B190" s="204" t="s">
        <v>2776</v>
      </c>
      <c r="C190" s="205" t="s">
        <v>2227</v>
      </c>
      <c r="D190" s="158" t="s">
        <v>2532</v>
      </c>
      <c r="E190" s="163" t="s">
        <v>2779</v>
      </c>
      <c r="F190" s="158" t="n">
        <v>1</v>
      </c>
      <c r="G190" s="198"/>
      <c r="H190" s="157"/>
    </row>
    <row r="191" s="121" customFormat="true" ht="19" hidden="false" customHeight="true" outlineLevel="0" collapsed="false">
      <c r="A191" s="205" t="n">
        <v>12</v>
      </c>
      <c r="B191" s="204" t="s">
        <v>2776</v>
      </c>
      <c r="C191" s="205" t="s">
        <v>2780</v>
      </c>
      <c r="D191" s="158" t="s">
        <v>2532</v>
      </c>
      <c r="E191" s="163" t="s">
        <v>2781</v>
      </c>
      <c r="F191" s="158" t="n">
        <v>1</v>
      </c>
      <c r="G191" s="198"/>
      <c r="H191" s="157"/>
    </row>
    <row r="192" s="121" customFormat="true" ht="19" hidden="false" customHeight="true" outlineLevel="0" collapsed="false">
      <c r="A192" s="205" t="n">
        <v>13</v>
      </c>
      <c r="B192" s="204" t="s">
        <v>2782</v>
      </c>
      <c r="C192" s="205" t="s">
        <v>2783</v>
      </c>
      <c r="D192" s="158" t="s">
        <v>2532</v>
      </c>
      <c r="E192" s="163" t="s">
        <v>2784</v>
      </c>
      <c r="F192" s="158" t="n">
        <v>1</v>
      </c>
      <c r="G192" s="198"/>
      <c r="H192" s="157"/>
    </row>
    <row r="193" s="121" customFormat="true" ht="19" hidden="false" customHeight="true" outlineLevel="0" collapsed="false">
      <c r="A193" s="205" t="n">
        <v>14</v>
      </c>
      <c r="B193" s="204" t="s">
        <v>2785</v>
      </c>
      <c r="C193" s="205" t="s">
        <v>2783</v>
      </c>
      <c r="D193" s="158" t="s">
        <v>2532</v>
      </c>
      <c r="E193" s="163" t="s">
        <v>2786</v>
      </c>
      <c r="F193" s="158" t="n">
        <v>1</v>
      </c>
      <c r="G193" s="198"/>
      <c r="H193" s="157"/>
    </row>
    <row r="194" s="121" customFormat="true" ht="19" hidden="false" customHeight="true" outlineLevel="0" collapsed="false">
      <c r="A194" s="158"/>
      <c r="B194" s="158"/>
      <c r="C194" s="158"/>
      <c r="D194" s="180" t="s">
        <v>2259</v>
      </c>
      <c r="E194" s="164"/>
      <c r="F194" s="164" t="n">
        <v>14</v>
      </c>
      <c r="G194" s="187"/>
      <c r="H194" s="157"/>
    </row>
    <row r="195" s="121" customFormat="true" ht="19" hidden="false" customHeight="true" outlineLevel="0" collapsed="false">
      <c r="A195" s="206" t="s">
        <v>2787</v>
      </c>
      <c r="B195" s="206"/>
      <c r="C195" s="206"/>
      <c r="D195" s="206"/>
      <c r="E195" s="206"/>
      <c r="F195" s="206"/>
      <c r="G195" s="206"/>
      <c r="H195" s="157"/>
    </row>
    <row r="196" s="121" customFormat="true" ht="19" hidden="false" customHeight="true" outlineLevel="0" collapsed="false">
      <c r="A196" s="164" t="s">
        <v>1</v>
      </c>
      <c r="B196" s="180" t="s">
        <v>237</v>
      </c>
      <c r="C196" s="164" t="s">
        <v>2528</v>
      </c>
      <c r="D196" s="164" t="s">
        <v>2</v>
      </c>
      <c r="E196" s="164" t="s">
        <v>1989</v>
      </c>
      <c r="F196" s="164" t="s">
        <v>2529</v>
      </c>
      <c r="G196" s="207" t="s">
        <v>2530</v>
      </c>
      <c r="H196" s="157"/>
    </row>
    <row r="197" s="121" customFormat="true" ht="19" hidden="false" customHeight="true" outlineLevel="0" collapsed="false">
      <c r="A197" s="158" t="n">
        <v>1</v>
      </c>
      <c r="B197" s="161" t="s">
        <v>2788</v>
      </c>
      <c r="C197" s="163" t="s">
        <v>2789</v>
      </c>
      <c r="D197" s="158" t="s">
        <v>2532</v>
      </c>
      <c r="E197" s="163" t="s">
        <v>2790</v>
      </c>
      <c r="F197" s="158" t="n">
        <v>1</v>
      </c>
      <c r="G197" s="187"/>
      <c r="H197" s="158" t="s">
        <v>354</v>
      </c>
    </row>
    <row r="198" s="121" customFormat="true" ht="19" hidden="false" customHeight="true" outlineLevel="0" collapsed="false">
      <c r="A198" s="158" t="n">
        <v>2</v>
      </c>
      <c r="B198" s="161" t="s">
        <v>2788</v>
      </c>
      <c r="C198" s="163" t="s">
        <v>2791</v>
      </c>
      <c r="D198" s="158" t="s">
        <v>2532</v>
      </c>
      <c r="E198" s="163" t="s">
        <v>2792</v>
      </c>
      <c r="F198" s="158" t="n">
        <v>1</v>
      </c>
      <c r="G198" s="187"/>
      <c r="H198" s="158" t="s">
        <v>354</v>
      </c>
    </row>
    <row r="199" s="121" customFormat="true" ht="19" hidden="false" customHeight="true" outlineLevel="0" collapsed="false">
      <c r="A199" s="158" t="n">
        <v>3</v>
      </c>
      <c r="B199" s="161" t="s">
        <v>2788</v>
      </c>
      <c r="C199" s="163" t="s">
        <v>2793</v>
      </c>
      <c r="D199" s="158" t="s">
        <v>2532</v>
      </c>
      <c r="E199" s="163" t="s">
        <v>2794</v>
      </c>
      <c r="F199" s="158" t="n">
        <v>1</v>
      </c>
      <c r="G199" s="187"/>
      <c r="H199" s="158" t="s">
        <v>354</v>
      </c>
    </row>
    <row r="200" s="121" customFormat="true" ht="19" hidden="false" customHeight="true" outlineLevel="0" collapsed="false">
      <c r="A200" s="158" t="n">
        <v>4</v>
      </c>
      <c r="B200" s="161" t="s">
        <v>2788</v>
      </c>
      <c r="C200" s="163" t="s">
        <v>2795</v>
      </c>
      <c r="D200" s="158" t="s">
        <v>2532</v>
      </c>
      <c r="E200" s="163" t="s">
        <v>2794</v>
      </c>
      <c r="F200" s="158" t="n">
        <v>1</v>
      </c>
      <c r="G200" s="187"/>
      <c r="H200" s="158" t="s">
        <v>354</v>
      </c>
    </row>
    <row r="201" s="121" customFormat="true" ht="19" hidden="false" customHeight="true" outlineLevel="0" collapsed="false">
      <c r="A201" s="158" t="n">
        <v>5</v>
      </c>
      <c r="B201" s="161" t="s">
        <v>2788</v>
      </c>
      <c r="C201" s="163" t="s">
        <v>2796</v>
      </c>
      <c r="D201" s="158" t="s">
        <v>2532</v>
      </c>
      <c r="E201" s="163" t="s">
        <v>2797</v>
      </c>
      <c r="F201" s="158" t="n">
        <v>1</v>
      </c>
      <c r="G201" s="187"/>
      <c r="H201" s="158" t="s">
        <v>354</v>
      </c>
    </row>
    <row r="202" s="121" customFormat="true" ht="19" hidden="false" customHeight="true" outlineLevel="0" collapsed="false">
      <c r="A202" s="158" t="n">
        <v>6</v>
      </c>
      <c r="B202" s="161" t="s">
        <v>2798</v>
      </c>
      <c r="C202" s="163" t="s">
        <v>2799</v>
      </c>
      <c r="D202" s="158" t="s">
        <v>2532</v>
      </c>
      <c r="E202" s="163" t="s">
        <v>2800</v>
      </c>
      <c r="F202" s="158" t="n">
        <v>1</v>
      </c>
      <c r="G202" s="187"/>
      <c r="H202" s="158" t="s">
        <v>354</v>
      </c>
    </row>
    <row r="203" s="121" customFormat="true" ht="19" hidden="false" customHeight="true" outlineLevel="0" collapsed="false">
      <c r="A203" s="158" t="n">
        <v>7</v>
      </c>
      <c r="B203" s="161" t="s">
        <v>2788</v>
      </c>
      <c r="C203" s="163" t="s">
        <v>2801</v>
      </c>
      <c r="D203" s="158" t="s">
        <v>2532</v>
      </c>
      <c r="E203" s="163" t="s">
        <v>2802</v>
      </c>
      <c r="F203" s="158" t="n">
        <v>1</v>
      </c>
      <c r="G203" s="187"/>
      <c r="H203" s="158" t="s">
        <v>354</v>
      </c>
    </row>
    <row r="204" s="121" customFormat="true" ht="19" hidden="false" customHeight="true" outlineLevel="0" collapsed="false">
      <c r="A204" s="158" t="n">
        <v>8</v>
      </c>
      <c r="B204" s="161" t="s">
        <v>2798</v>
      </c>
      <c r="C204" s="163" t="s">
        <v>2803</v>
      </c>
      <c r="D204" s="158" t="s">
        <v>2532</v>
      </c>
      <c r="E204" s="208" t="s">
        <v>2804</v>
      </c>
      <c r="F204" s="208" t="n">
        <v>1</v>
      </c>
      <c r="G204" s="209"/>
      <c r="H204" s="210" t="s">
        <v>354</v>
      </c>
    </row>
    <row r="205" s="121" customFormat="true" ht="19" hidden="false" customHeight="true" outlineLevel="0" collapsed="false">
      <c r="A205" s="158"/>
      <c r="B205" s="159"/>
      <c r="C205" s="158"/>
      <c r="D205" s="180" t="s">
        <v>2259</v>
      </c>
      <c r="E205" s="164"/>
      <c r="F205" s="164" t="n">
        <v>8</v>
      </c>
      <c r="G205" s="187"/>
      <c r="H205" s="157"/>
    </row>
    <row r="206" s="121" customFormat="true" ht="19" hidden="false" customHeight="true" outlineLevel="0" collapsed="false">
      <c r="A206" s="206" t="s">
        <v>2204</v>
      </c>
      <c r="B206" s="206"/>
      <c r="C206" s="206"/>
      <c r="D206" s="206"/>
      <c r="E206" s="206"/>
      <c r="F206" s="206"/>
      <c r="G206" s="206"/>
      <c r="H206" s="157"/>
    </row>
    <row r="207" s="121" customFormat="true" ht="19" hidden="false" customHeight="true" outlineLevel="0" collapsed="false">
      <c r="A207" s="164" t="s">
        <v>1</v>
      </c>
      <c r="B207" s="180" t="s">
        <v>237</v>
      </c>
      <c r="C207" s="164" t="s">
        <v>2528</v>
      </c>
      <c r="D207" s="164" t="s">
        <v>2</v>
      </c>
      <c r="E207" s="164" t="s">
        <v>1989</v>
      </c>
      <c r="F207" s="164" t="s">
        <v>2529</v>
      </c>
      <c r="G207" s="207" t="s">
        <v>2530</v>
      </c>
      <c r="H207" s="158" t="s">
        <v>354</v>
      </c>
    </row>
    <row r="208" s="121" customFormat="true" ht="19" hidden="false" customHeight="true" outlineLevel="0" collapsed="false">
      <c r="A208" s="158" t="n">
        <v>1</v>
      </c>
      <c r="B208" s="161" t="s">
        <v>2805</v>
      </c>
      <c r="C208" s="163" t="s">
        <v>2806</v>
      </c>
      <c r="D208" s="158" t="s">
        <v>2532</v>
      </c>
      <c r="E208" s="158"/>
      <c r="F208" s="158" t="n">
        <v>1</v>
      </c>
      <c r="G208" s="187"/>
      <c r="H208" s="158" t="s">
        <v>354</v>
      </c>
    </row>
    <row r="209" s="121" customFormat="true" ht="19" hidden="false" customHeight="true" outlineLevel="0" collapsed="false">
      <c r="A209" s="158" t="n">
        <v>2</v>
      </c>
      <c r="B209" s="161" t="s">
        <v>2805</v>
      </c>
      <c r="C209" s="163" t="s">
        <v>2807</v>
      </c>
      <c r="D209" s="158" t="s">
        <v>2532</v>
      </c>
      <c r="E209" s="158"/>
      <c r="F209" s="158" t="n">
        <v>1</v>
      </c>
      <c r="G209" s="187"/>
      <c r="H209" s="158" t="s">
        <v>354</v>
      </c>
    </row>
    <row r="210" s="121" customFormat="true" ht="19" hidden="false" customHeight="true" outlineLevel="0" collapsed="false">
      <c r="A210" s="158" t="n">
        <v>3</v>
      </c>
      <c r="B210" s="161" t="s">
        <v>2805</v>
      </c>
      <c r="C210" s="163" t="s">
        <v>2808</v>
      </c>
      <c r="D210" s="158" t="s">
        <v>2532</v>
      </c>
      <c r="E210" s="158"/>
      <c r="F210" s="158" t="n">
        <v>1</v>
      </c>
      <c r="G210" s="187"/>
      <c r="H210" s="158" t="s">
        <v>354</v>
      </c>
    </row>
    <row r="211" s="121" customFormat="true" ht="19" hidden="false" customHeight="true" outlineLevel="0" collapsed="false">
      <c r="A211" s="158" t="n">
        <v>4</v>
      </c>
      <c r="B211" s="161" t="s">
        <v>2805</v>
      </c>
      <c r="C211" s="163" t="s">
        <v>2809</v>
      </c>
      <c r="D211" s="158" t="s">
        <v>2532</v>
      </c>
      <c r="E211" s="158"/>
      <c r="F211" s="158" t="n">
        <v>1</v>
      </c>
      <c r="G211" s="187"/>
      <c r="H211" s="158" t="s">
        <v>354</v>
      </c>
    </row>
    <row r="212" s="121" customFormat="true" ht="19" hidden="false" customHeight="true" outlineLevel="0" collapsed="false">
      <c r="A212" s="158" t="n">
        <v>5</v>
      </c>
      <c r="B212" s="161" t="s">
        <v>2805</v>
      </c>
      <c r="C212" s="163" t="s">
        <v>2810</v>
      </c>
      <c r="D212" s="158" t="s">
        <v>2532</v>
      </c>
      <c r="E212" s="158"/>
      <c r="F212" s="158" t="n">
        <v>1</v>
      </c>
      <c r="G212" s="187"/>
      <c r="H212" s="158" t="s">
        <v>354</v>
      </c>
    </row>
    <row r="213" s="121" customFormat="true" ht="19" hidden="false" customHeight="true" outlineLevel="0" collapsed="false">
      <c r="A213" s="158" t="n">
        <v>6</v>
      </c>
      <c r="B213" s="161" t="s">
        <v>2805</v>
      </c>
      <c r="C213" s="163" t="s">
        <v>2811</v>
      </c>
      <c r="D213" s="158" t="s">
        <v>2532</v>
      </c>
      <c r="E213" s="158"/>
      <c r="F213" s="158" t="n">
        <v>1</v>
      </c>
      <c r="G213" s="187"/>
      <c r="H213" s="158" t="s">
        <v>354</v>
      </c>
    </row>
    <row r="214" s="121" customFormat="true" ht="19" hidden="false" customHeight="true" outlineLevel="0" collapsed="false">
      <c r="A214" s="158" t="n">
        <v>7</v>
      </c>
      <c r="B214" s="161" t="s">
        <v>2805</v>
      </c>
      <c r="C214" s="163" t="s">
        <v>2812</v>
      </c>
      <c r="D214" s="158" t="s">
        <v>2532</v>
      </c>
      <c r="E214" s="158"/>
      <c r="F214" s="158" t="n">
        <v>1</v>
      </c>
      <c r="G214" s="187"/>
      <c r="H214" s="158" t="s">
        <v>354</v>
      </c>
    </row>
    <row r="215" s="121" customFormat="true" ht="19" hidden="false" customHeight="true" outlineLevel="0" collapsed="false">
      <c r="A215" s="158" t="n">
        <v>8</v>
      </c>
      <c r="B215" s="161" t="s">
        <v>2805</v>
      </c>
      <c r="C215" s="163" t="s">
        <v>2813</v>
      </c>
      <c r="D215" s="158" t="s">
        <v>2532</v>
      </c>
      <c r="E215" s="158"/>
      <c r="F215" s="158" t="n">
        <v>1</v>
      </c>
      <c r="G215" s="187"/>
      <c r="H215" s="158" t="s">
        <v>354</v>
      </c>
    </row>
    <row r="216" s="121" customFormat="true" ht="19" hidden="false" customHeight="true" outlineLevel="0" collapsed="false">
      <c r="A216" s="158" t="n">
        <v>9</v>
      </c>
      <c r="B216" s="161" t="s">
        <v>2805</v>
      </c>
      <c r="C216" s="163" t="s">
        <v>2814</v>
      </c>
      <c r="D216" s="158" t="s">
        <v>2532</v>
      </c>
      <c r="E216" s="158"/>
      <c r="F216" s="158" t="n">
        <v>1</v>
      </c>
      <c r="G216" s="187"/>
      <c r="H216" s="158" t="s">
        <v>354</v>
      </c>
    </row>
    <row r="217" s="121" customFormat="true" ht="19" hidden="false" customHeight="true" outlineLevel="0" collapsed="false">
      <c r="A217" s="158" t="n">
        <v>10</v>
      </c>
      <c r="B217" s="161" t="s">
        <v>2805</v>
      </c>
      <c r="C217" s="163" t="s">
        <v>2815</v>
      </c>
      <c r="D217" s="158" t="s">
        <v>2532</v>
      </c>
      <c r="E217" s="158"/>
      <c r="F217" s="158" t="n">
        <v>1</v>
      </c>
      <c r="G217" s="187"/>
      <c r="H217" s="158" t="s">
        <v>354</v>
      </c>
    </row>
    <row r="218" s="121" customFormat="true" ht="19" hidden="false" customHeight="true" outlineLevel="0" collapsed="false">
      <c r="A218" s="158" t="n">
        <v>11</v>
      </c>
      <c r="B218" s="161" t="s">
        <v>2805</v>
      </c>
      <c r="C218" s="163" t="s">
        <v>2816</v>
      </c>
      <c r="D218" s="158" t="s">
        <v>2532</v>
      </c>
      <c r="E218" s="158"/>
      <c r="F218" s="158" t="n">
        <v>1</v>
      </c>
      <c r="G218" s="187"/>
      <c r="H218" s="158" t="s">
        <v>354</v>
      </c>
    </row>
    <row r="219" s="121" customFormat="true" ht="19" hidden="false" customHeight="true" outlineLevel="0" collapsed="false">
      <c r="A219" s="158" t="n">
        <v>12</v>
      </c>
      <c r="B219" s="161" t="s">
        <v>2805</v>
      </c>
      <c r="C219" s="163" t="s">
        <v>2817</v>
      </c>
      <c r="D219" s="158" t="s">
        <v>2532</v>
      </c>
      <c r="E219" s="158"/>
      <c r="F219" s="158" t="n">
        <v>1</v>
      </c>
      <c r="G219" s="187"/>
      <c r="H219" s="158" t="s">
        <v>354</v>
      </c>
    </row>
    <row r="220" s="121" customFormat="true" ht="19" hidden="false" customHeight="true" outlineLevel="0" collapsed="false">
      <c r="A220" s="158"/>
      <c r="B220" s="159"/>
      <c r="C220" s="158"/>
      <c r="D220" s="180" t="s">
        <v>2259</v>
      </c>
      <c r="E220" s="164"/>
      <c r="F220" s="164" t="n">
        <v>12</v>
      </c>
      <c r="G220" s="187"/>
      <c r="H220" s="157"/>
    </row>
    <row r="221" s="121" customFormat="true" ht="19" hidden="false" customHeight="true" outlineLevel="0" collapsed="false">
      <c r="A221" s="206" t="s">
        <v>2511</v>
      </c>
      <c r="B221" s="206"/>
      <c r="C221" s="206"/>
      <c r="D221" s="206"/>
      <c r="E221" s="206"/>
      <c r="F221" s="206"/>
      <c r="G221" s="206"/>
      <c r="H221" s="157"/>
    </row>
    <row r="222" s="121" customFormat="true" ht="19" hidden="false" customHeight="true" outlineLevel="0" collapsed="false">
      <c r="A222" s="164" t="s">
        <v>1</v>
      </c>
      <c r="B222" s="180" t="s">
        <v>237</v>
      </c>
      <c r="C222" s="164" t="s">
        <v>2528</v>
      </c>
      <c r="D222" s="164" t="s">
        <v>2</v>
      </c>
      <c r="E222" s="164" t="s">
        <v>1989</v>
      </c>
      <c r="F222" s="164" t="s">
        <v>2529</v>
      </c>
      <c r="G222" s="207" t="s">
        <v>2530</v>
      </c>
      <c r="H222" s="157"/>
    </row>
    <row r="223" s="121" customFormat="true" ht="19" hidden="false" customHeight="true" outlineLevel="0" collapsed="false">
      <c r="A223" s="158" t="n">
        <v>1</v>
      </c>
      <c r="B223" s="163" t="s">
        <v>2818</v>
      </c>
      <c r="C223" s="158" t="s">
        <v>2819</v>
      </c>
      <c r="D223" s="158" t="s">
        <v>2532</v>
      </c>
      <c r="E223" s="163" t="s">
        <v>2820</v>
      </c>
      <c r="F223" s="158" t="n">
        <v>1</v>
      </c>
      <c r="G223" s="187"/>
      <c r="H223" s="158" t="s">
        <v>354</v>
      </c>
    </row>
    <row r="224" s="121" customFormat="true" ht="19" hidden="false" customHeight="true" outlineLevel="0" collapsed="false">
      <c r="A224" s="158" t="n">
        <v>2</v>
      </c>
      <c r="B224" s="163" t="s">
        <v>2821</v>
      </c>
      <c r="C224" s="158" t="s">
        <v>2822</v>
      </c>
      <c r="D224" s="158" t="s">
        <v>2532</v>
      </c>
      <c r="E224" s="163" t="s">
        <v>2823</v>
      </c>
      <c r="F224" s="158" t="n">
        <v>1</v>
      </c>
      <c r="G224" s="187"/>
      <c r="H224" s="158" t="s">
        <v>354</v>
      </c>
    </row>
    <row r="225" s="121" customFormat="true" ht="19" hidden="false" customHeight="true" outlineLevel="0" collapsed="false">
      <c r="A225" s="158" t="n">
        <v>3</v>
      </c>
      <c r="B225" s="163" t="s">
        <v>2821</v>
      </c>
      <c r="C225" s="158" t="s">
        <v>2824</v>
      </c>
      <c r="D225" s="158" t="s">
        <v>2532</v>
      </c>
      <c r="E225" s="163" t="s">
        <v>2825</v>
      </c>
      <c r="F225" s="158" t="n">
        <v>1</v>
      </c>
      <c r="G225" s="187"/>
      <c r="H225" s="158" t="s">
        <v>354</v>
      </c>
    </row>
    <row r="226" s="121" customFormat="true" ht="19" hidden="false" customHeight="true" outlineLevel="0" collapsed="false">
      <c r="A226" s="158" t="n">
        <v>4</v>
      </c>
      <c r="B226" s="163" t="s">
        <v>2826</v>
      </c>
      <c r="C226" s="158" t="s">
        <v>2827</v>
      </c>
      <c r="D226" s="158" t="s">
        <v>2532</v>
      </c>
      <c r="E226" s="163" t="s">
        <v>2828</v>
      </c>
      <c r="F226" s="158" t="n">
        <v>1</v>
      </c>
      <c r="G226" s="187"/>
      <c r="H226" s="158" t="s">
        <v>354</v>
      </c>
    </row>
    <row r="227" s="121" customFormat="true" ht="19" hidden="false" customHeight="true" outlineLevel="0" collapsed="false">
      <c r="A227" s="158" t="n">
        <v>5</v>
      </c>
      <c r="B227" s="163" t="s">
        <v>2826</v>
      </c>
      <c r="C227" s="158" t="s">
        <v>2827</v>
      </c>
      <c r="D227" s="158" t="s">
        <v>2532</v>
      </c>
      <c r="E227" s="163" t="s">
        <v>2829</v>
      </c>
      <c r="F227" s="158" t="n">
        <v>1</v>
      </c>
      <c r="G227" s="187"/>
      <c r="H227" s="158" t="s">
        <v>354</v>
      </c>
    </row>
    <row r="228" s="121" customFormat="true" ht="19" hidden="false" customHeight="true" outlineLevel="0" collapsed="false">
      <c r="A228" s="159"/>
      <c r="B228" s="158"/>
      <c r="C228" s="158"/>
      <c r="D228" s="164" t="s">
        <v>2259</v>
      </c>
      <c r="E228" s="164"/>
      <c r="F228" s="164" t="n">
        <v>5</v>
      </c>
      <c r="G228" s="187"/>
      <c r="H228" s="157"/>
    </row>
    <row r="229" s="121" customFormat="true" ht="19" hidden="false" customHeight="true" outlineLevel="0" collapsed="false">
      <c r="A229" s="211"/>
      <c r="B229" s="211"/>
      <c r="C229" s="211"/>
      <c r="D229" s="212" t="s">
        <v>1157</v>
      </c>
      <c r="E229" s="212"/>
      <c r="F229" s="212" t="n">
        <v>207</v>
      </c>
      <c r="G229" s="211"/>
    </row>
    <row r="230" customFormat="false" ht="19" hidden="false" customHeight="true" outlineLevel="0" collapsed="false">
      <c r="A230" s="213" t="s">
        <v>2830</v>
      </c>
      <c r="B230" s="213"/>
      <c r="C230" s="213"/>
      <c r="D230" s="213"/>
      <c r="E230" s="213"/>
      <c r="F230" s="213"/>
      <c r="G230" s="213"/>
      <c r="H230" s="213"/>
    </row>
  </sheetData>
  <mergeCells count="13">
    <mergeCell ref="A1:G1"/>
    <mergeCell ref="A2:G2"/>
    <mergeCell ref="A95:G95"/>
    <mergeCell ref="A99:G99"/>
    <mergeCell ref="A124:G124"/>
    <mergeCell ref="A147:G147"/>
    <mergeCell ref="A162:G162"/>
    <mergeCell ref="A167:G167"/>
    <mergeCell ref="A178:G178"/>
    <mergeCell ref="A195:G195"/>
    <mergeCell ref="A206:G206"/>
    <mergeCell ref="A221:G221"/>
    <mergeCell ref="A230:H230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7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J22" activeCellId="0" sqref="J22"/>
    </sheetView>
  </sheetViews>
  <sheetFormatPr defaultColWidth="8.03125" defaultRowHeight="16" zeroHeight="false" outlineLevelRow="0" outlineLevelCol="0"/>
  <cols>
    <col collapsed="false" customWidth="true" hidden="false" outlineLevel="0" max="1" min="1" style="170" width="6.04"/>
    <col collapsed="false" customWidth="true" hidden="false" outlineLevel="0" max="2" min="2" style="170" width="14.69"/>
    <col collapsed="false" customWidth="true" hidden="false" outlineLevel="0" max="3" min="3" style="170" width="11.2"/>
    <col collapsed="false" customWidth="true" hidden="false" outlineLevel="0" max="4" min="4" style="170" width="14.76"/>
    <col collapsed="false" customWidth="true" hidden="false" outlineLevel="0" max="5" min="5" style="170" width="7.68"/>
    <col collapsed="false" customWidth="true" hidden="false" outlineLevel="0" max="6" min="6" style="170" width="8.19"/>
    <col collapsed="false" customWidth="true" hidden="false" outlineLevel="0" max="7" min="7" style="170" width="8.32"/>
    <col collapsed="false" customWidth="true" hidden="false" outlineLevel="0" max="8" min="8" style="170" width="11.56"/>
    <col collapsed="false" customWidth="true" hidden="false" outlineLevel="0" max="9" min="9" style="170" width="9.32"/>
    <col collapsed="false" customWidth="true" hidden="false" outlineLevel="0" max="10" min="10" style="170" width="17.24"/>
    <col collapsed="false" customWidth="false" hidden="false" outlineLevel="0" max="12" min="11" style="170" width="8.03"/>
    <col collapsed="false" customWidth="true" hidden="false" outlineLevel="0" max="13" min="13" style="170" width="14.02"/>
    <col collapsed="false" customWidth="true" hidden="false" outlineLevel="0" max="14" min="14" style="170" width="13.35"/>
    <col collapsed="false" customWidth="false" hidden="false" outlineLevel="0" max="257" min="15" style="170" width="8.03"/>
  </cols>
  <sheetData>
    <row r="1" s="215" customFormat="true" ht="30" hidden="false" customHeight="true" outlineLevel="0" collapsed="false">
      <c r="A1" s="32" t="s">
        <v>2831</v>
      </c>
      <c r="B1" s="32"/>
      <c r="C1" s="32"/>
      <c r="D1" s="32"/>
      <c r="E1" s="32"/>
      <c r="F1" s="32"/>
      <c r="G1" s="32"/>
      <c r="H1" s="32"/>
      <c r="I1" s="214"/>
    </row>
    <row r="2" s="170" customFormat="true" ht="28" hidden="false" customHeight="true" outlineLevel="0" collapsed="false">
      <c r="A2" s="90" t="s">
        <v>1</v>
      </c>
      <c r="B2" s="90" t="s">
        <v>2832</v>
      </c>
      <c r="C2" s="90" t="s">
        <v>55</v>
      </c>
      <c r="D2" s="90" t="s">
        <v>2833</v>
      </c>
      <c r="E2" s="90" t="s">
        <v>2834</v>
      </c>
      <c r="F2" s="90" t="s">
        <v>2835</v>
      </c>
      <c r="G2" s="90" t="s">
        <v>2836</v>
      </c>
      <c r="H2" s="90" t="s">
        <v>2837</v>
      </c>
      <c r="I2" s="90"/>
    </row>
    <row r="3" s="170" customFormat="true" ht="15.6" hidden="false" customHeight="true" outlineLevel="0" collapsed="false">
      <c r="A3" s="216" t="n">
        <v>1</v>
      </c>
      <c r="B3" s="38" t="s">
        <v>2838</v>
      </c>
      <c r="C3" s="11" t="s">
        <v>2839</v>
      </c>
      <c r="D3" s="216" t="s">
        <v>2840</v>
      </c>
      <c r="E3" s="216" t="s">
        <v>2841</v>
      </c>
      <c r="F3" s="11" t="n">
        <v>6</v>
      </c>
      <c r="G3" s="217" t="n">
        <v>4</v>
      </c>
      <c r="H3" s="217" t="n">
        <f aca="false">G3*F3</f>
        <v>24</v>
      </c>
      <c r="I3" s="217"/>
    </row>
    <row r="4" s="170" customFormat="true" ht="15.6" hidden="false" customHeight="true" outlineLevel="0" collapsed="false">
      <c r="A4" s="11" t="n">
        <v>2</v>
      </c>
      <c r="B4" s="38"/>
      <c r="C4" s="11" t="s">
        <v>2839</v>
      </c>
      <c r="D4" s="216" t="s">
        <v>2842</v>
      </c>
      <c r="E4" s="216" t="s">
        <v>2841</v>
      </c>
      <c r="F4" s="11" t="n">
        <v>2</v>
      </c>
      <c r="G4" s="217" t="n">
        <v>4</v>
      </c>
      <c r="H4" s="217" t="n">
        <f aca="false">G4*F4</f>
        <v>8</v>
      </c>
      <c r="I4" s="217"/>
    </row>
    <row r="5" s="170" customFormat="true" ht="15.6" hidden="false" customHeight="true" outlineLevel="0" collapsed="false">
      <c r="A5" s="11" t="n">
        <v>3</v>
      </c>
      <c r="B5" s="38"/>
      <c r="C5" s="11" t="s">
        <v>2839</v>
      </c>
      <c r="D5" s="216" t="s">
        <v>2843</v>
      </c>
      <c r="E5" s="216" t="s">
        <v>2841</v>
      </c>
      <c r="F5" s="11" t="n">
        <v>4</v>
      </c>
      <c r="G5" s="217" t="n">
        <v>4</v>
      </c>
      <c r="H5" s="217" t="n">
        <f aca="false">G5*F5</f>
        <v>16</v>
      </c>
      <c r="I5" s="217"/>
    </row>
    <row r="6" s="170" customFormat="true" ht="15.6" hidden="false" customHeight="true" outlineLevel="0" collapsed="false">
      <c r="A6" s="11" t="n">
        <v>4</v>
      </c>
      <c r="B6" s="38"/>
      <c r="C6" s="11" t="s">
        <v>2844</v>
      </c>
      <c r="D6" s="216" t="s">
        <v>2845</v>
      </c>
      <c r="E6" s="216" t="s">
        <v>2846</v>
      </c>
      <c r="F6" s="11" t="n">
        <v>3</v>
      </c>
      <c r="G6" s="217" t="n">
        <v>3</v>
      </c>
      <c r="H6" s="217" t="n">
        <f aca="false">G6*F6</f>
        <v>9</v>
      </c>
      <c r="I6" s="217"/>
    </row>
    <row r="7" s="170" customFormat="true" ht="15.6" hidden="false" customHeight="true" outlineLevel="0" collapsed="false">
      <c r="A7" s="11" t="n">
        <v>5</v>
      </c>
      <c r="B7" s="38"/>
      <c r="C7" s="11" t="s">
        <v>2844</v>
      </c>
      <c r="D7" s="216" t="s">
        <v>2847</v>
      </c>
      <c r="E7" s="216" t="s">
        <v>2846</v>
      </c>
      <c r="F7" s="11" t="n">
        <v>3</v>
      </c>
      <c r="G7" s="217" t="n">
        <v>3</v>
      </c>
      <c r="H7" s="217" t="n">
        <f aca="false">G7*F7</f>
        <v>9</v>
      </c>
      <c r="I7" s="217"/>
    </row>
    <row r="8" s="170" customFormat="true" ht="15.6" hidden="false" customHeight="true" outlineLevel="0" collapsed="false">
      <c r="A8" s="11" t="n">
        <v>6</v>
      </c>
      <c r="B8" s="38"/>
      <c r="C8" s="11" t="s">
        <v>2844</v>
      </c>
      <c r="D8" s="216" t="s">
        <v>2848</v>
      </c>
      <c r="E8" s="216" t="s">
        <v>2846</v>
      </c>
      <c r="F8" s="11" t="n">
        <v>12</v>
      </c>
      <c r="G8" s="217" t="n">
        <v>3</v>
      </c>
      <c r="H8" s="217" t="n">
        <f aca="false">G8*F8</f>
        <v>36</v>
      </c>
      <c r="I8" s="217"/>
    </row>
    <row r="9" s="170" customFormat="true" ht="15.6" hidden="false" customHeight="true" outlineLevel="0" collapsed="false">
      <c r="A9" s="11" t="n">
        <v>7</v>
      </c>
      <c r="B9" s="38"/>
      <c r="C9" s="11" t="s">
        <v>2844</v>
      </c>
      <c r="D9" s="216" t="s">
        <v>2849</v>
      </c>
      <c r="E9" s="216" t="s">
        <v>2850</v>
      </c>
      <c r="F9" s="11" t="n">
        <v>7</v>
      </c>
      <c r="G9" s="217" t="n">
        <v>3</v>
      </c>
      <c r="H9" s="217" t="n">
        <f aca="false">G9*F9</f>
        <v>21</v>
      </c>
      <c r="I9" s="217"/>
    </row>
    <row r="10" s="170" customFormat="true" ht="15.6" hidden="false" customHeight="true" outlineLevel="0" collapsed="false">
      <c r="A10" s="11" t="n">
        <v>8</v>
      </c>
      <c r="B10" s="38"/>
      <c r="C10" s="11" t="s">
        <v>2844</v>
      </c>
      <c r="D10" s="216" t="s">
        <v>2849</v>
      </c>
      <c r="E10" s="216" t="s">
        <v>2850</v>
      </c>
      <c r="F10" s="11" t="n">
        <v>23</v>
      </c>
      <c r="G10" s="217" t="n">
        <v>3</v>
      </c>
      <c r="H10" s="217" t="n">
        <f aca="false">G10*F10</f>
        <v>69</v>
      </c>
      <c r="I10" s="217"/>
    </row>
    <row r="11" s="170" customFormat="true" ht="15.6" hidden="false" customHeight="true" outlineLevel="0" collapsed="false">
      <c r="A11" s="11" t="n">
        <v>9</v>
      </c>
      <c r="B11" s="9" t="s">
        <v>2851</v>
      </c>
      <c r="C11" s="11" t="s">
        <v>2839</v>
      </c>
      <c r="D11" s="217" t="s">
        <v>2840</v>
      </c>
      <c r="E11" s="217" t="s">
        <v>2841</v>
      </c>
      <c r="F11" s="217" t="n">
        <v>1</v>
      </c>
      <c r="G11" s="217" t="n">
        <v>4</v>
      </c>
      <c r="H11" s="217" t="n">
        <f aca="false">G11*F11</f>
        <v>4</v>
      </c>
      <c r="I11" s="217"/>
    </row>
    <row r="12" s="170" customFormat="true" ht="15.6" hidden="false" customHeight="true" outlineLevel="0" collapsed="false">
      <c r="A12" s="11" t="n">
        <v>10</v>
      </c>
      <c r="B12" s="9"/>
      <c r="C12" s="11" t="s">
        <v>2839</v>
      </c>
      <c r="D12" s="217" t="s">
        <v>2852</v>
      </c>
      <c r="E12" s="217" t="s">
        <v>2841</v>
      </c>
      <c r="F12" s="217" t="n">
        <v>1</v>
      </c>
      <c r="G12" s="217" t="n">
        <v>4</v>
      </c>
      <c r="H12" s="217" t="n">
        <f aca="false">G12*F12</f>
        <v>4</v>
      </c>
      <c r="I12" s="217"/>
    </row>
    <row r="13" s="170" customFormat="true" ht="15.6" hidden="false" customHeight="true" outlineLevel="0" collapsed="false">
      <c r="A13" s="11" t="n">
        <v>11</v>
      </c>
      <c r="B13" s="9"/>
      <c r="C13" s="11" t="s">
        <v>2844</v>
      </c>
      <c r="D13" s="217" t="s">
        <v>2848</v>
      </c>
      <c r="E13" s="217" t="s">
        <v>2846</v>
      </c>
      <c r="F13" s="217" t="n">
        <v>1</v>
      </c>
      <c r="G13" s="217" t="n">
        <v>3</v>
      </c>
      <c r="H13" s="217" t="n">
        <f aca="false">G13*F13</f>
        <v>3</v>
      </c>
      <c r="I13" s="217"/>
    </row>
    <row r="14" s="170" customFormat="true" ht="15.6" hidden="false" customHeight="true" outlineLevel="0" collapsed="false">
      <c r="A14" s="11" t="n">
        <v>12</v>
      </c>
      <c r="B14" s="9"/>
      <c r="C14" s="11" t="s">
        <v>2844</v>
      </c>
      <c r="D14" s="217" t="s">
        <v>2853</v>
      </c>
      <c r="E14" s="217" t="s">
        <v>2846</v>
      </c>
      <c r="F14" s="217" t="n">
        <v>1</v>
      </c>
      <c r="G14" s="217" t="n">
        <v>3</v>
      </c>
      <c r="H14" s="217" t="n">
        <f aca="false">G14*F14</f>
        <v>3</v>
      </c>
      <c r="I14" s="217"/>
    </row>
    <row r="15" s="170" customFormat="true" ht="15.6" hidden="false" customHeight="true" outlineLevel="0" collapsed="false">
      <c r="A15" s="11" t="n">
        <v>13</v>
      </c>
      <c r="B15" s="38" t="s">
        <v>2854</v>
      </c>
      <c r="C15" s="11" t="s">
        <v>2839</v>
      </c>
      <c r="D15" s="216" t="s">
        <v>2855</v>
      </c>
      <c r="E15" s="216" t="s">
        <v>2841</v>
      </c>
      <c r="F15" s="11" t="n">
        <v>4</v>
      </c>
      <c r="G15" s="217" t="n">
        <v>4</v>
      </c>
      <c r="H15" s="217" t="n">
        <f aca="false">G15*F15</f>
        <v>16</v>
      </c>
      <c r="I15" s="217"/>
    </row>
    <row r="16" s="170" customFormat="true" ht="15.6" hidden="false" customHeight="true" outlineLevel="0" collapsed="false">
      <c r="A16" s="11" t="n">
        <v>14</v>
      </c>
      <c r="B16" s="38"/>
      <c r="C16" s="11" t="s">
        <v>2839</v>
      </c>
      <c r="D16" s="216" t="s">
        <v>2843</v>
      </c>
      <c r="E16" s="216" t="s">
        <v>2841</v>
      </c>
      <c r="F16" s="217" t="n">
        <v>2</v>
      </c>
      <c r="G16" s="217" t="n">
        <v>4</v>
      </c>
      <c r="H16" s="217" t="n">
        <f aca="false">G16*F16</f>
        <v>8</v>
      </c>
      <c r="I16" s="217"/>
    </row>
    <row r="17" s="170" customFormat="true" ht="15.6" hidden="false" customHeight="true" outlineLevel="0" collapsed="false">
      <c r="A17" s="11" t="n">
        <v>15</v>
      </c>
      <c r="B17" s="38"/>
      <c r="C17" s="11" t="s">
        <v>2839</v>
      </c>
      <c r="D17" s="216" t="s">
        <v>2856</v>
      </c>
      <c r="E17" s="216" t="s">
        <v>2841</v>
      </c>
      <c r="F17" s="217" t="n">
        <v>1</v>
      </c>
      <c r="G17" s="217" t="n">
        <v>4</v>
      </c>
      <c r="H17" s="217" t="n">
        <f aca="false">G17*F17</f>
        <v>4</v>
      </c>
      <c r="I17" s="217"/>
    </row>
    <row r="18" s="170" customFormat="true" ht="15.6" hidden="false" customHeight="true" outlineLevel="0" collapsed="false">
      <c r="A18" s="11" t="n">
        <v>16</v>
      </c>
      <c r="B18" s="38"/>
      <c r="C18" s="11" t="s">
        <v>2844</v>
      </c>
      <c r="D18" s="216" t="s">
        <v>2848</v>
      </c>
      <c r="E18" s="216" t="s">
        <v>2846</v>
      </c>
      <c r="F18" s="11" t="n">
        <v>5</v>
      </c>
      <c r="G18" s="217" t="n">
        <v>3</v>
      </c>
      <c r="H18" s="217" t="n">
        <f aca="false">G18*F18</f>
        <v>15</v>
      </c>
      <c r="I18" s="217"/>
    </row>
    <row r="19" s="170" customFormat="true" ht="15.6" hidden="false" customHeight="true" outlineLevel="0" collapsed="false">
      <c r="A19" s="11" t="n">
        <v>17</v>
      </c>
      <c r="B19" s="38"/>
      <c r="C19" s="11" t="s">
        <v>2844</v>
      </c>
      <c r="D19" s="216" t="s">
        <v>2847</v>
      </c>
      <c r="E19" s="216" t="s">
        <v>2846</v>
      </c>
      <c r="F19" s="11" t="n">
        <v>2</v>
      </c>
      <c r="G19" s="217" t="n">
        <v>3</v>
      </c>
      <c r="H19" s="217" t="n">
        <f aca="false">G19*F19</f>
        <v>6</v>
      </c>
      <c r="I19" s="217"/>
    </row>
    <row r="20" s="170" customFormat="true" ht="15.6" hidden="false" customHeight="true" outlineLevel="0" collapsed="false">
      <c r="A20" s="11" t="n">
        <v>18</v>
      </c>
      <c r="B20" s="38"/>
      <c r="C20" s="11" t="s">
        <v>2857</v>
      </c>
      <c r="D20" s="217" t="s">
        <v>2858</v>
      </c>
      <c r="E20" s="217" t="s">
        <v>2859</v>
      </c>
      <c r="F20" s="217" t="n">
        <v>5</v>
      </c>
      <c r="G20" s="11" t="n">
        <v>1</v>
      </c>
      <c r="H20" s="217" t="n">
        <f aca="false">G20*F20</f>
        <v>5</v>
      </c>
      <c r="I20" s="217"/>
    </row>
    <row r="21" s="170" customFormat="true" ht="15.6" hidden="false" customHeight="true" outlineLevel="0" collapsed="false">
      <c r="A21" s="11" t="n">
        <v>19</v>
      </c>
      <c r="B21" s="38" t="s">
        <v>2860</v>
      </c>
      <c r="C21" s="11" t="s">
        <v>2839</v>
      </c>
      <c r="D21" s="217" t="s">
        <v>2861</v>
      </c>
      <c r="E21" s="217" t="s">
        <v>2841</v>
      </c>
      <c r="F21" s="217" t="n">
        <v>2</v>
      </c>
      <c r="G21" s="217" t="n">
        <v>4</v>
      </c>
      <c r="H21" s="217" t="n">
        <f aca="false">G21*F21</f>
        <v>8</v>
      </c>
      <c r="I21" s="217"/>
    </row>
    <row r="22" s="170" customFormat="true" ht="15.6" hidden="false" customHeight="true" outlineLevel="0" collapsed="false">
      <c r="A22" s="11" t="n">
        <v>20</v>
      </c>
      <c r="B22" s="38"/>
      <c r="C22" s="11" t="s">
        <v>2839</v>
      </c>
      <c r="D22" s="217" t="s">
        <v>2843</v>
      </c>
      <c r="E22" s="217" t="s">
        <v>2841</v>
      </c>
      <c r="F22" s="217" t="n">
        <v>2</v>
      </c>
      <c r="G22" s="217" t="n">
        <v>4</v>
      </c>
      <c r="H22" s="217" t="n">
        <f aca="false">G22*F22</f>
        <v>8</v>
      </c>
      <c r="I22" s="217"/>
    </row>
    <row r="23" s="170" customFormat="true" ht="15.6" hidden="false" customHeight="true" outlineLevel="0" collapsed="false">
      <c r="A23" s="11" t="n">
        <v>21</v>
      </c>
      <c r="B23" s="38"/>
      <c r="C23" s="11" t="s">
        <v>2839</v>
      </c>
      <c r="D23" s="217" t="s">
        <v>2842</v>
      </c>
      <c r="E23" s="217" t="s">
        <v>2841</v>
      </c>
      <c r="F23" s="217" t="n">
        <v>4</v>
      </c>
      <c r="G23" s="217" t="n">
        <v>4</v>
      </c>
      <c r="H23" s="217" t="n">
        <f aca="false">G23*F23</f>
        <v>16</v>
      </c>
      <c r="I23" s="217"/>
    </row>
    <row r="24" s="170" customFormat="true" ht="15.6" hidden="false" customHeight="true" outlineLevel="0" collapsed="false">
      <c r="A24" s="11" t="n">
        <v>22</v>
      </c>
      <c r="B24" s="38"/>
      <c r="C24" s="11" t="s">
        <v>2844</v>
      </c>
      <c r="D24" s="217" t="s">
        <v>2862</v>
      </c>
      <c r="E24" s="217" t="s">
        <v>2863</v>
      </c>
      <c r="F24" s="217" t="n">
        <v>2</v>
      </c>
      <c r="G24" s="217" t="n">
        <v>3</v>
      </c>
      <c r="H24" s="217" t="n">
        <f aca="false">G24*F24</f>
        <v>6</v>
      </c>
      <c r="I24" s="217"/>
    </row>
    <row r="25" s="170" customFormat="true" ht="15.6" hidden="false" customHeight="true" outlineLevel="0" collapsed="false">
      <c r="A25" s="11" t="n">
        <v>23</v>
      </c>
      <c r="B25" s="38"/>
      <c r="C25" s="11" t="s">
        <v>2844</v>
      </c>
      <c r="D25" s="217" t="s">
        <v>2864</v>
      </c>
      <c r="E25" s="217" t="s">
        <v>2863</v>
      </c>
      <c r="F25" s="217" t="n">
        <v>2</v>
      </c>
      <c r="G25" s="217" t="n">
        <v>3</v>
      </c>
      <c r="H25" s="217" t="n">
        <f aca="false">G25*F25</f>
        <v>6</v>
      </c>
      <c r="I25" s="217"/>
    </row>
    <row r="26" s="170" customFormat="true" ht="15.6" hidden="false" customHeight="true" outlineLevel="0" collapsed="false">
      <c r="A26" s="11" t="n">
        <v>24</v>
      </c>
      <c r="B26" s="38"/>
      <c r="C26" s="11" t="s">
        <v>2844</v>
      </c>
      <c r="D26" s="217" t="s">
        <v>2865</v>
      </c>
      <c r="E26" s="217" t="s">
        <v>2863</v>
      </c>
      <c r="F26" s="217" t="n">
        <v>2</v>
      </c>
      <c r="G26" s="217" t="n">
        <v>3</v>
      </c>
      <c r="H26" s="217" t="n">
        <f aca="false">G26*F26</f>
        <v>6</v>
      </c>
      <c r="I26" s="217"/>
    </row>
    <row r="27" s="170" customFormat="true" ht="15.6" hidden="false" customHeight="true" outlineLevel="0" collapsed="false">
      <c r="A27" s="11" t="n">
        <v>25</v>
      </c>
      <c r="B27" s="38"/>
      <c r="C27" s="11" t="s">
        <v>2844</v>
      </c>
      <c r="D27" s="217" t="s">
        <v>2866</v>
      </c>
      <c r="E27" s="217" t="s">
        <v>2863</v>
      </c>
      <c r="F27" s="217" t="n">
        <v>2</v>
      </c>
      <c r="G27" s="217" t="n">
        <v>3</v>
      </c>
      <c r="H27" s="217" t="n">
        <f aca="false">G27*F27</f>
        <v>6</v>
      </c>
      <c r="I27" s="217"/>
    </row>
    <row r="28" s="170" customFormat="true" ht="15.6" hidden="false" customHeight="true" outlineLevel="0" collapsed="false">
      <c r="A28" s="11" t="n">
        <v>26</v>
      </c>
      <c r="B28" s="38" t="s">
        <v>2867</v>
      </c>
      <c r="C28" s="11" t="s">
        <v>2839</v>
      </c>
      <c r="D28" s="217" t="s">
        <v>2861</v>
      </c>
      <c r="E28" s="217" t="s">
        <v>2841</v>
      </c>
      <c r="F28" s="217" t="n">
        <v>1</v>
      </c>
      <c r="G28" s="217" t="n">
        <v>4</v>
      </c>
      <c r="H28" s="217" t="n">
        <f aca="false">G28*F28</f>
        <v>4</v>
      </c>
      <c r="I28" s="217"/>
    </row>
    <row r="29" s="170" customFormat="true" ht="15.6" hidden="false" customHeight="true" outlineLevel="0" collapsed="false">
      <c r="A29" s="11" t="n">
        <v>27</v>
      </c>
      <c r="B29" s="38"/>
      <c r="C29" s="11" t="s">
        <v>2844</v>
      </c>
      <c r="D29" s="217" t="s">
        <v>2868</v>
      </c>
      <c r="E29" s="217" t="s">
        <v>2846</v>
      </c>
      <c r="F29" s="217" t="n">
        <v>11</v>
      </c>
      <c r="G29" s="217" t="n">
        <v>3</v>
      </c>
      <c r="H29" s="217" t="n">
        <f aca="false">G29*F29</f>
        <v>33</v>
      </c>
      <c r="I29" s="217"/>
    </row>
    <row r="30" s="170" customFormat="true" ht="15.6" hidden="false" customHeight="true" outlineLevel="0" collapsed="false">
      <c r="A30" s="11" t="n">
        <v>28</v>
      </c>
      <c r="B30" s="38"/>
      <c r="C30" s="11" t="s">
        <v>2844</v>
      </c>
      <c r="D30" s="217" t="s">
        <v>2845</v>
      </c>
      <c r="E30" s="216" t="s">
        <v>2846</v>
      </c>
      <c r="F30" s="11" t="n">
        <v>4</v>
      </c>
      <c r="G30" s="217" t="n">
        <v>3</v>
      </c>
      <c r="H30" s="217" t="n">
        <f aca="false">G30*F30</f>
        <v>12</v>
      </c>
      <c r="I30" s="217"/>
    </row>
    <row r="31" s="170" customFormat="true" ht="15.6" hidden="false" customHeight="true" outlineLevel="0" collapsed="false">
      <c r="A31" s="11" t="n">
        <v>29</v>
      </c>
      <c r="B31" s="38"/>
      <c r="C31" s="11" t="s">
        <v>2839</v>
      </c>
      <c r="D31" s="217" t="s">
        <v>2869</v>
      </c>
      <c r="E31" s="217" t="s">
        <v>2841</v>
      </c>
      <c r="F31" s="217" t="n">
        <v>4</v>
      </c>
      <c r="G31" s="217" t="n">
        <v>4</v>
      </c>
      <c r="H31" s="217" t="n">
        <f aca="false">G31*F31</f>
        <v>16</v>
      </c>
      <c r="I31" s="217"/>
    </row>
    <row r="32" s="170" customFormat="true" ht="15.6" hidden="false" customHeight="true" outlineLevel="0" collapsed="false">
      <c r="A32" s="11" t="n">
        <v>30</v>
      </c>
      <c r="B32" s="38"/>
      <c r="C32" s="11" t="s">
        <v>2844</v>
      </c>
      <c r="D32" s="217" t="s">
        <v>2870</v>
      </c>
      <c r="E32" s="217" t="s">
        <v>2846</v>
      </c>
      <c r="F32" s="217" t="n">
        <v>4</v>
      </c>
      <c r="G32" s="217" t="n">
        <v>3</v>
      </c>
      <c r="H32" s="217" t="n">
        <f aca="false">G32*F32</f>
        <v>12</v>
      </c>
      <c r="I32" s="217"/>
    </row>
    <row r="33" s="170" customFormat="true" ht="15.6" hidden="false" customHeight="true" outlineLevel="0" collapsed="false">
      <c r="A33" s="11" t="n">
        <v>31</v>
      </c>
      <c r="B33" s="38"/>
      <c r="C33" s="11" t="s">
        <v>2839</v>
      </c>
      <c r="D33" s="216" t="s">
        <v>2852</v>
      </c>
      <c r="E33" s="217" t="s">
        <v>2841</v>
      </c>
      <c r="F33" s="217" t="n">
        <v>2</v>
      </c>
      <c r="G33" s="217" t="n">
        <v>4</v>
      </c>
      <c r="H33" s="217" t="n">
        <f aca="false">G33*F33</f>
        <v>8</v>
      </c>
      <c r="I33" s="217"/>
    </row>
    <row r="34" s="170" customFormat="true" ht="15.6" hidden="false" customHeight="true" outlineLevel="0" collapsed="false">
      <c r="A34" s="11" t="n">
        <v>32</v>
      </c>
      <c r="B34" s="38"/>
      <c r="C34" s="11" t="s">
        <v>2839</v>
      </c>
      <c r="D34" s="217" t="s">
        <v>2871</v>
      </c>
      <c r="E34" s="217" t="s">
        <v>2841</v>
      </c>
      <c r="F34" s="217" t="n">
        <v>2</v>
      </c>
      <c r="G34" s="217" t="n">
        <v>4</v>
      </c>
      <c r="H34" s="217" t="n">
        <f aca="false">G34*F34</f>
        <v>8</v>
      </c>
      <c r="I34" s="217"/>
    </row>
    <row r="35" s="170" customFormat="true" ht="15.6" hidden="false" customHeight="true" outlineLevel="0" collapsed="false">
      <c r="A35" s="11" t="n">
        <v>33</v>
      </c>
      <c r="B35" s="38"/>
      <c r="C35" s="11" t="s">
        <v>2844</v>
      </c>
      <c r="D35" s="217" t="s">
        <v>2847</v>
      </c>
      <c r="E35" s="217" t="s">
        <v>2846</v>
      </c>
      <c r="F35" s="217" t="n">
        <v>11</v>
      </c>
      <c r="G35" s="217" t="n">
        <v>3</v>
      </c>
      <c r="H35" s="217" t="n">
        <f aca="false">G35*F35</f>
        <v>33</v>
      </c>
      <c r="I35" s="217"/>
    </row>
    <row r="36" s="170" customFormat="true" ht="15.6" hidden="false" customHeight="true" outlineLevel="0" collapsed="false">
      <c r="A36" s="11" t="n">
        <v>34</v>
      </c>
      <c r="B36" s="38"/>
      <c r="C36" s="11" t="s">
        <v>2839</v>
      </c>
      <c r="D36" s="217" t="s">
        <v>2842</v>
      </c>
      <c r="E36" s="217" t="s">
        <v>2841</v>
      </c>
      <c r="F36" s="217" t="n">
        <v>15</v>
      </c>
      <c r="G36" s="217" t="n">
        <v>4</v>
      </c>
      <c r="H36" s="217" t="n">
        <f aca="false">G36*F36</f>
        <v>60</v>
      </c>
      <c r="I36" s="217"/>
    </row>
    <row r="37" s="170" customFormat="true" ht="15.6" hidden="false" customHeight="true" outlineLevel="0" collapsed="false">
      <c r="A37" s="11" t="n">
        <v>35</v>
      </c>
      <c r="B37" s="38"/>
      <c r="C37" s="11" t="s">
        <v>2844</v>
      </c>
      <c r="D37" s="217" t="s">
        <v>2872</v>
      </c>
      <c r="E37" s="217" t="s">
        <v>2846</v>
      </c>
      <c r="F37" s="217" t="n">
        <v>23</v>
      </c>
      <c r="G37" s="217" t="n">
        <v>3</v>
      </c>
      <c r="H37" s="217" t="n">
        <f aca="false">G37*F37</f>
        <v>69</v>
      </c>
      <c r="I37" s="217"/>
    </row>
    <row r="38" s="170" customFormat="true" ht="15.6" hidden="false" customHeight="true" outlineLevel="0" collapsed="false">
      <c r="A38" s="11" t="n">
        <v>36</v>
      </c>
      <c r="B38" s="38"/>
      <c r="C38" s="11" t="s">
        <v>2844</v>
      </c>
      <c r="D38" s="217" t="s">
        <v>2873</v>
      </c>
      <c r="E38" s="217" t="s">
        <v>2846</v>
      </c>
      <c r="F38" s="217" t="n">
        <v>9</v>
      </c>
      <c r="G38" s="217" t="n">
        <v>3</v>
      </c>
      <c r="H38" s="217" t="n">
        <f aca="false">G38*F38</f>
        <v>27</v>
      </c>
      <c r="I38" s="217"/>
    </row>
    <row r="39" s="170" customFormat="true" ht="15.6" hidden="false" customHeight="true" outlineLevel="0" collapsed="false">
      <c r="A39" s="11" t="n">
        <v>37</v>
      </c>
      <c r="B39" s="38"/>
      <c r="C39" s="11" t="s">
        <v>2839</v>
      </c>
      <c r="D39" s="217" t="s">
        <v>2874</v>
      </c>
      <c r="E39" s="217" t="s">
        <v>2841</v>
      </c>
      <c r="F39" s="217" t="n">
        <v>9</v>
      </c>
      <c r="G39" s="217" t="n">
        <v>4</v>
      </c>
      <c r="H39" s="217" t="n">
        <f aca="false">G39*F39</f>
        <v>36</v>
      </c>
      <c r="I39" s="217"/>
    </row>
    <row r="40" s="170" customFormat="true" ht="15.6" hidden="false" customHeight="true" outlineLevel="0" collapsed="false">
      <c r="A40" s="11" t="n">
        <v>38</v>
      </c>
      <c r="B40" s="38"/>
      <c r="C40" s="11" t="s">
        <v>2844</v>
      </c>
      <c r="D40" s="217" t="s">
        <v>2866</v>
      </c>
      <c r="E40" s="217" t="s">
        <v>2846</v>
      </c>
      <c r="F40" s="217" t="n">
        <v>5</v>
      </c>
      <c r="G40" s="217" t="n">
        <v>3</v>
      </c>
      <c r="H40" s="217" t="n">
        <f aca="false">G40*F40</f>
        <v>15</v>
      </c>
      <c r="I40" s="217"/>
    </row>
    <row r="41" s="170" customFormat="true" ht="15.6" hidden="false" customHeight="true" outlineLevel="0" collapsed="false">
      <c r="A41" s="11" t="n">
        <v>39</v>
      </c>
      <c r="B41" s="38"/>
      <c r="C41" s="11" t="s">
        <v>2844</v>
      </c>
      <c r="D41" s="218" t="s">
        <v>2875</v>
      </c>
      <c r="E41" s="217" t="s">
        <v>2846</v>
      </c>
      <c r="F41" s="217" t="n">
        <v>5</v>
      </c>
      <c r="G41" s="217" t="n">
        <v>3</v>
      </c>
      <c r="H41" s="217" t="n">
        <f aca="false">G41*F41</f>
        <v>15</v>
      </c>
      <c r="I41" s="217"/>
    </row>
    <row r="42" s="219" customFormat="true" ht="15.6" hidden="false" customHeight="true" outlineLevel="0" collapsed="false">
      <c r="A42" s="11" t="n">
        <v>40</v>
      </c>
      <c r="B42" s="38"/>
      <c r="C42" s="11" t="s">
        <v>2839</v>
      </c>
      <c r="D42" s="217" t="s">
        <v>2840</v>
      </c>
      <c r="E42" s="217" t="s">
        <v>2841</v>
      </c>
      <c r="F42" s="217" t="n">
        <v>8</v>
      </c>
      <c r="G42" s="217" t="n">
        <v>4</v>
      </c>
      <c r="H42" s="217" t="n">
        <f aca="false">G42*F42</f>
        <v>32</v>
      </c>
      <c r="I42" s="217"/>
    </row>
    <row r="43" s="219" customFormat="true" ht="15.6" hidden="false" customHeight="true" outlineLevel="0" collapsed="false">
      <c r="A43" s="11" t="n">
        <v>41</v>
      </c>
      <c r="B43" s="38"/>
      <c r="C43" s="11" t="s">
        <v>2844</v>
      </c>
      <c r="D43" s="217" t="s">
        <v>2848</v>
      </c>
      <c r="E43" s="217" t="s">
        <v>2846</v>
      </c>
      <c r="F43" s="217" t="n">
        <v>13</v>
      </c>
      <c r="G43" s="217" t="n">
        <v>3</v>
      </c>
      <c r="H43" s="217" t="n">
        <f aca="false">G43*F43</f>
        <v>39</v>
      </c>
      <c r="I43" s="217"/>
    </row>
    <row r="44" s="219" customFormat="true" ht="15.6" hidden="false" customHeight="true" outlineLevel="0" collapsed="false">
      <c r="A44" s="11" t="n">
        <v>42</v>
      </c>
      <c r="B44" s="38"/>
      <c r="C44" s="11" t="s">
        <v>2839</v>
      </c>
      <c r="D44" s="217" t="s">
        <v>2843</v>
      </c>
      <c r="E44" s="217" t="s">
        <v>2841</v>
      </c>
      <c r="F44" s="217" t="n">
        <v>13</v>
      </c>
      <c r="G44" s="217" t="n">
        <v>4</v>
      </c>
      <c r="H44" s="217" t="n">
        <f aca="false">G44*F44</f>
        <v>52</v>
      </c>
      <c r="I44" s="217"/>
    </row>
    <row r="45" s="219" customFormat="true" ht="15.6" hidden="false" customHeight="true" outlineLevel="0" collapsed="false">
      <c r="A45" s="11" t="n">
        <v>43</v>
      </c>
      <c r="B45" s="38"/>
      <c r="C45" s="11" t="s">
        <v>2857</v>
      </c>
      <c r="D45" s="217" t="s">
        <v>2876</v>
      </c>
      <c r="E45" s="217" t="s">
        <v>2859</v>
      </c>
      <c r="F45" s="217" t="n">
        <v>1</v>
      </c>
      <c r="G45" s="217" t="n">
        <v>1</v>
      </c>
      <c r="H45" s="217" t="n">
        <f aca="false">G45*F45</f>
        <v>1</v>
      </c>
      <c r="I45" s="217"/>
    </row>
    <row r="46" s="170" customFormat="true" ht="15.6" hidden="false" customHeight="true" outlineLevel="0" collapsed="false">
      <c r="A46" s="11" t="n">
        <v>44</v>
      </c>
      <c r="B46" s="38"/>
      <c r="C46" s="11" t="s">
        <v>2857</v>
      </c>
      <c r="D46" s="217" t="s">
        <v>2877</v>
      </c>
      <c r="E46" s="217" t="s">
        <v>2859</v>
      </c>
      <c r="F46" s="217" t="n">
        <v>2</v>
      </c>
      <c r="G46" s="11" t="n">
        <v>1</v>
      </c>
      <c r="H46" s="217" t="n">
        <f aca="false">G46*F46</f>
        <v>2</v>
      </c>
      <c r="I46" s="217"/>
    </row>
    <row r="47" s="170" customFormat="true" ht="15.6" hidden="false" customHeight="true" outlineLevel="0" collapsed="false">
      <c r="A47" s="11" t="n">
        <v>45</v>
      </c>
      <c r="B47" s="38" t="s">
        <v>2878</v>
      </c>
      <c r="C47" s="11" t="s">
        <v>2839</v>
      </c>
      <c r="D47" s="217" t="s">
        <v>2879</v>
      </c>
      <c r="E47" s="217" t="s">
        <v>2841</v>
      </c>
      <c r="F47" s="217" t="n">
        <v>1</v>
      </c>
      <c r="G47" s="217" t="n">
        <v>4</v>
      </c>
      <c r="H47" s="217" t="n">
        <f aca="false">G47*F47</f>
        <v>4</v>
      </c>
      <c r="I47" s="217"/>
    </row>
    <row r="48" s="170" customFormat="true" ht="15.6" hidden="false" customHeight="true" outlineLevel="0" collapsed="false">
      <c r="A48" s="11" t="n">
        <v>46</v>
      </c>
      <c r="B48" s="38"/>
      <c r="C48" s="11" t="s">
        <v>2844</v>
      </c>
      <c r="D48" s="217" t="s">
        <v>2880</v>
      </c>
      <c r="E48" s="217" t="s">
        <v>2846</v>
      </c>
      <c r="F48" s="217" t="n">
        <v>1</v>
      </c>
      <c r="G48" s="217" t="n">
        <v>3</v>
      </c>
      <c r="H48" s="217" t="n">
        <f aca="false">G48*F48</f>
        <v>3</v>
      </c>
      <c r="I48" s="217"/>
    </row>
    <row r="49" s="170" customFormat="true" ht="15.6" hidden="false" customHeight="true" outlineLevel="0" collapsed="false">
      <c r="A49" s="11" t="n">
        <v>47</v>
      </c>
      <c r="B49" s="38"/>
      <c r="C49" s="11" t="s">
        <v>2844</v>
      </c>
      <c r="D49" s="217" t="s">
        <v>2868</v>
      </c>
      <c r="E49" s="217" t="s">
        <v>2846</v>
      </c>
      <c r="F49" s="217" t="n">
        <v>2</v>
      </c>
      <c r="G49" s="217" t="n">
        <v>3</v>
      </c>
      <c r="H49" s="217" t="n">
        <f aca="false">G49*F49</f>
        <v>6</v>
      </c>
      <c r="I49" s="217"/>
    </row>
    <row r="50" s="170" customFormat="true" ht="15.6" hidden="false" customHeight="true" outlineLevel="0" collapsed="false">
      <c r="A50" s="11" t="n">
        <v>48</v>
      </c>
      <c r="B50" s="38"/>
      <c r="C50" s="11" t="s">
        <v>2844</v>
      </c>
      <c r="D50" s="216" t="s">
        <v>2845</v>
      </c>
      <c r="E50" s="217" t="s">
        <v>2846</v>
      </c>
      <c r="F50" s="217" t="n">
        <v>3</v>
      </c>
      <c r="G50" s="217" t="n">
        <v>3</v>
      </c>
      <c r="H50" s="217" t="n">
        <f aca="false">G50*F50</f>
        <v>9</v>
      </c>
      <c r="I50" s="217"/>
    </row>
    <row r="51" s="170" customFormat="true" ht="15.6" hidden="false" customHeight="true" outlineLevel="0" collapsed="false">
      <c r="A51" s="11" t="n">
        <v>49</v>
      </c>
      <c r="B51" s="38"/>
      <c r="C51" s="11" t="s">
        <v>2844</v>
      </c>
      <c r="D51" s="217" t="s">
        <v>2881</v>
      </c>
      <c r="E51" s="217" t="s">
        <v>2846</v>
      </c>
      <c r="F51" s="217" t="n">
        <v>1</v>
      </c>
      <c r="G51" s="217" t="n">
        <v>3</v>
      </c>
      <c r="H51" s="217" t="n">
        <f aca="false">G51*F51</f>
        <v>3</v>
      </c>
      <c r="I51" s="217"/>
    </row>
    <row r="52" s="170" customFormat="true" ht="15.6" hidden="false" customHeight="true" outlineLevel="0" collapsed="false">
      <c r="A52" s="11" t="n">
        <v>50</v>
      </c>
      <c r="B52" s="38"/>
      <c r="C52" s="11" t="s">
        <v>2839</v>
      </c>
      <c r="D52" s="217" t="s">
        <v>2882</v>
      </c>
      <c r="E52" s="217" t="s">
        <v>2841</v>
      </c>
      <c r="F52" s="217" t="n">
        <v>1</v>
      </c>
      <c r="G52" s="217" t="n">
        <v>4</v>
      </c>
      <c r="H52" s="217" t="n">
        <f aca="false">G52*F52</f>
        <v>4</v>
      </c>
      <c r="I52" s="217"/>
    </row>
    <row r="53" s="170" customFormat="true" ht="15.6" hidden="false" customHeight="true" outlineLevel="0" collapsed="false">
      <c r="A53" s="11" t="n">
        <v>51</v>
      </c>
      <c r="B53" s="38"/>
      <c r="C53" s="11" t="s">
        <v>2839</v>
      </c>
      <c r="D53" s="217" t="s">
        <v>2871</v>
      </c>
      <c r="E53" s="217" t="s">
        <v>2841</v>
      </c>
      <c r="F53" s="217" t="n">
        <v>7</v>
      </c>
      <c r="G53" s="217" t="n">
        <v>4</v>
      </c>
      <c r="H53" s="217" t="n">
        <f aca="false">G53*F53</f>
        <v>28</v>
      </c>
      <c r="I53" s="217"/>
    </row>
    <row r="54" s="170" customFormat="true" ht="15.6" hidden="false" customHeight="true" outlineLevel="0" collapsed="false">
      <c r="A54" s="11" t="n">
        <v>52</v>
      </c>
      <c r="B54" s="38"/>
      <c r="C54" s="11" t="s">
        <v>2844</v>
      </c>
      <c r="D54" s="217" t="s">
        <v>2883</v>
      </c>
      <c r="E54" s="217" t="s">
        <v>2846</v>
      </c>
      <c r="F54" s="217" t="n">
        <v>4</v>
      </c>
      <c r="G54" s="217" t="n">
        <v>3</v>
      </c>
      <c r="H54" s="217" t="n">
        <f aca="false">G54*F54</f>
        <v>12</v>
      </c>
      <c r="I54" s="217"/>
    </row>
    <row r="55" s="170" customFormat="true" ht="15.6" hidden="false" customHeight="true" outlineLevel="0" collapsed="false">
      <c r="A55" s="11" t="n">
        <v>53</v>
      </c>
      <c r="B55" s="38"/>
      <c r="C55" s="11" t="s">
        <v>2844</v>
      </c>
      <c r="D55" s="217" t="s">
        <v>2864</v>
      </c>
      <c r="E55" s="217" t="s">
        <v>2863</v>
      </c>
      <c r="F55" s="217" t="n">
        <v>1</v>
      </c>
      <c r="G55" s="217" t="n">
        <v>3</v>
      </c>
      <c r="H55" s="217" t="n">
        <f aca="false">G55*F55</f>
        <v>3</v>
      </c>
      <c r="I55" s="217"/>
    </row>
    <row r="56" s="170" customFormat="true" ht="15.6" hidden="false" customHeight="true" outlineLevel="0" collapsed="false">
      <c r="A56" s="11" t="n">
        <v>54</v>
      </c>
      <c r="B56" s="38"/>
      <c r="C56" s="11" t="s">
        <v>2844</v>
      </c>
      <c r="D56" s="217" t="s">
        <v>2884</v>
      </c>
      <c r="E56" s="217" t="s">
        <v>2846</v>
      </c>
      <c r="F56" s="217" t="n">
        <v>1</v>
      </c>
      <c r="G56" s="217" t="n">
        <v>3</v>
      </c>
      <c r="H56" s="217" t="n">
        <f aca="false">G56*F56</f>
        <v>3</v>
      </c>
      <c r="I56" s="217"/>
    </row>
    <row r="57" s="170" customFormat="true" ht="15.6" hidden="false" customHeight="true" outlineLevel="0" collapsed="false">
      <c r="A57" s="11" t="n">
        <v>55</v>
      </c>
      <c r="B57" s="38"/>
      <c r="C57" s="11" t="s">
        <v>2839</v>
      </c>
      <c r="D57" s="217" t="s">
        <v>2852</v>
      </c>
      <c r="E57" s="217" t="s">
        <v>2841</v>
      </c>
      <c r="F57" s="217" t="n">
        <v>8</v>
      </c>
      <c r="G57" s="217" t="n">
        <v>3</v>
      </c>
      <c r="H57" s="217" t="n">
        <f aca="false">G57*F57</f>
        <v>24</v>
      </c>
      <c r="I57" s="217"/>
    </row>
    <row r="58" s="170" customFormat="true" ht="15.6" hidden="false" customHeight="true" outlineLevel="0" collapsed="false">
      <c r="A58" s="11" t="n">
        <v>56</v>
      </c>
      <c r="B58" s="38"/>
      <c r="C58" s="11" t="s">
        <v>2844</v>
      </c>
      <c r="D58" s="217" t="s">
        <v>2847</v>
      </c>
      <c r="E58" s="217" t="s">
        <v>2846</v>
      </c>
      <c r="F58" s="217" t="n">
        <v>1</v>
      </c>
      <c r="G58" s="217" t="n">
        <v>3</v>
      </c>
      <c r="H58" s="217" t="n">
        <f aca="false">G58*F58</f>
        <v>3</v>
      </c>
      <c r="I58" s="217"/>
    </row>
    <row r="59" s="170" customFormat="true" ht="15.6" hidden="false" customHeight="true" outlineLevel="0" collapsed="false">
      <c r="A59" s="11" t="n">
        <v>57</v>
      </c>
      <c r="B59" s="38"/>
      <c r="C59" s="11" t="s">
        <v>2844</v>
      </c>
      <c r="D59" s="217" t="s">
        <v>2885</v>
      </c>
      <c r="E59" s="217" t="s">
        <v>2846</v>
      </c>
      <c r="F59" s="217" t="n">
        <v>3</v>
      </c>
      <c r="G59" s="217" t="n">
        <v>3</v>
      </c>
      <c r="H59" s="217" t="n">
        <f aca="false">G59*F59</f>
        <v>9</v>
      </c>
      <c r="I59" s="217"/>
    </row>
    <row r="60" s="170" customFormat="true" ht="15.6" hidden="false" customHeight="true" outlineLevel="0" collapsed="false">
      <c r="A60" s="11" t="n">
        <v>58</v>
      </c>
      <c r="B60" s="38"/>
      <c r="C60" s="11" t="s">
        <v>2844</v>
      </c>
      <c r="D60" s="217" t="s">
        <v>2866</v>
      </c>
      <c r="E60" s="217" t="s">
        <v>2846</v>
      </c>
      <c r="F60" s="217" t="n">
        <v>1</v>
      </c>
      <c r="G60" s="217" t="n">
        <v>3</v>
      </c>
      <c r="H60" s="217" t="n">
        <f aca="false">G60*F60</f>
        <v>3</v>
      </c>
      <c r="I60" s="217"/>
    </row>
    <row r="61" s="170" customFormat="true" ht="15.6" hidden="false" customHeight="true" outlineLevel="0" collapsed="false">
      <c r="A61" s="11" t="n">
        <v>59</v>
      </c>
      <c r="B61" s="38"/>
      <c r="C61" s="11" t="s">
        <v>2844</v>
      </c>
      <c r="D61" s="218" t="s">
        <v>2875</v>
      </c>
      <c r="E61" s="217" t="s">
        <v>2846</v>
      </c>
      <c r="F61" s="217" t="n">
        <v>1</v>
      </c>
      <c r="G61" s="217" t="n">
        <v>3</v>
      </c>
      <c r="H61" s="217" t="n">
        <f aca="false">G61*F61</f>
        <v>3</v>
      </c>
      <c r="I61" s="217"/>
    </row>
    <row r="62" s="170" customFormat="true" ht="15.6" hidden="false" customHeight="true" outlineLevel="0" collapsed="false">
      <c r="A62" s="11" t="n">
        <v>60</v>
      </c>
      <c r="B62" s="38"/>
      <c r="C62" s="11" t="s">
        <v>2839</v>
      </c>
      <c r="D62" s="217" t="s">
        <v>2840</v>
      </c>
      <c r="E62" s="217" t="s">
        <v>2841</v>
      </c>
      <c r="F62" s="217" t="n">
        <v>3</v>
      </c>
      <c r="G62" s="217" t="n">
        <v>3</v>
      </c>
      <c r="H62" s="217" t="n">
        <f aca="false">G62*F62</f>
        <v>9</v>
      </c>
      <c r="I62" s="217"/>
    </row>
    <row r="63" s="170" customFormat="true" ht="15.6" hidden="false" customHeight="true" outlineLevel="0" collapsed="false">
      <c r="A63" s="11" t="n">
        <v>61</v>
      </c>
      <c r="B63" s="38"/>
      <c r="C63" s="11" t="s">
        <v>2844</v>
      </c>
      <c r="D63" s="218" t="s">
        <v>2848</v>
      </c>
      <c r="E63" s="217" t="s">
        <v>2863</v>
      </c>
      <c r="F63" s="217" t="n">
        <v>1</v>
      </c>
      <c r="G63" s="217" t="n">
        <v>4</v>
      </c>
      <c r="H63" s="217" t="n">
        <f aca="false">G63*F63</f>
        <v>4</v>
      </c>
      <c r="I63" s="217"/>
    </row>
    <row r="64" s="170" customFormat="true" ht="15.6" hidden="false" customHeight="true" outlineLevel="0" collapsed="false">
      <c r="A64" s="11" t="n">
        <v>62</v>
      </c>
      <c r="B64" s="38"/>
      <c r="C64" s="216" t="s">
        <v>2886</v>
      </c>
      <c r="D64" s="217" t="s">
        <v>2887</v>
      </c>
      <c r="E64" s="217" t="s">
        <v>2888</v>
      </c>
      <c r="F64" s="217" t="n">
        <v>6</v>
      </c>
      <c r="G64" s="217" t="n">
        <v>4</v>
      </c>
      <c r="H64" s="217" t="n">
        <f aca="false">G64*F64</f>
        <v>24</v>
      </c>
      <c r="I64" s="217"/>
    </row>
    <row r="65" s="170" customFormat="true" ht="15.6" hidden="false" customHeight="true" outlineLevel="0" collapsed="false">
      <c r="A65" s="11" t="n">
        <v>63</v>
      </c>
      <c r="B65" s="38"/>
      <c r="C65" s="216"/>
      <c r="D65" s="217" t="s">
        <v>2889</v>
      </c>
      <c r="E65" s="217" t="s">
        <v>2888</v>
      </c>
      <c r="F65" s="217" t="n">
        <v>2</v>
      </c>
      <c r="G65" s="217" t="n">
        <v>4</v>
      </c>
      <c r="H65" s="217" t="n">
        <f aca="false">G65*F65</f>
        <v>8</v>
      </c>
      <c r="I65" s="217"/>
    </row>
    <row r="66" s="170" customFormat="true" ht="15.6" hidden="false" customHeight="true" outlineLevel="0" collapsed="false">
      <c r="A66" s="11" t="n">
        <v>64</v>
      </c>
      <c r="B66" s="38"/>
      <c r="C66" s="216" t="s">
        <v>2890</v>
      </c>
      <c r="D66" s="217" t="s">
        <v>2889</v>
      </c>
      <c r="E66" s="217" t="s">
        <v>2888</v>
      </c>
      <c r="F66" s="217" t="n">
        <v>8</v>
      </c>
      <c r="G66" s="217" t="n">
        <v>4</v>
      </c>
      <c r="H66" s="217" t="n">
        <f aca="false">G66*F66</f>
        <v>32</v>
      </c>
      <c r="I66" s="217"/>
    </row>
    <row r="67" s="170" customFormat="true" ht="15.6" hidden="false" customHeight="true" outlineLevel="0" collapsed="false">
      <c r="A67" s="11" t="n">
        <v>65</v>
      </c>
      <c r="B67" s="38"/>
      <c r="C67" s="216" t="s">
        <v>2891</v>
      </c>
      <c r="D67" s="217" t="s">
        <v>2889</v>
      </c>
      <c r="E67" s="217" t="s">
        <v>2888</v>
      </c>
      <c r="F67" s="217" t="n">
        <v>8</v>
      </c>
      <c r="G67" s="217" t="n">
        <v>4</v>
      </c>
      <c r="H67" s="217" t="n">
        <f aca="false">G67*F67</f>
        <v>32</v>
      </c>
      <c r="I67" s="217"/>
    </row>
    <row r="68" s="170" customFormat="true" ht="15.6" hidden="false" customHeight="true" outlineLevel="0" collapsed="false">
      <c r="A68" s="11" t="n">
        <v>66</v>
      </c>
      <c r="B68" s="38"/>
      <c r="C68" s="11" t="s">
        <v>2857</v>
      </c>
      <c r="D68" s="217" t="s">
        <v>2877</v>
      </c>
      <c r="E68" s="217" t="s">
        <v>2859</v>
      </c>
      <c r="F68" s="217" t="n">
        <v>1</v>
      </c>
      <c r="G68" s="217" t="n">
        <v>1</v>
      </c>
      <c r="H68" s="217" t="n">
        <f aca="false">G68*F68</f>
        <v>1</v>
      </c>
      <c r="I68" s="217"/>
    </row>
    <row r="69" s="170" customFormat="true" ht="15.6" hidden="false" customHeight="true" outlineLevel="0" collapsed="false">
      <c r="A69" s="11" t="n">
        <v>67</v>
      </c>
      <c r="B69" s="38"/>
      <c r="C69" s="11" t="s">
        <v>2857</v>
      </c>
      <c r="D69" s="217" t="s">
        <v>2892</v>
      </c>
      <c r="E69" s="217" t="s">
        <v>2859</v>
      </c>
      <c r="F69" s="217" t="n">
        <v>2</v>
      </c>
      <c r="G69" s="217" t="n">
        <v>1</v>
      </c>
      <c r="H69" s="217" t="n">
        <f aca="false">G69*F69</f>
        <v>2</v>
      </c>
      <c r="I69" s="217"/>
    </row>
    <row r="70" s="170" customFormat="true" ht="15.6" hidden="false" customHeight="true" outlineLevel="0" collapsed="false">
      <c r="A70" s="11" t="n">
        <v>68</v>
      </c>
      <c r="B70" s="38"/>
      <c r="C70" s="11" t="s">
        <v>2857</v>
      </c>
      <c r="D70" s="217" t="s">
        <v>2876</v>
      </c>
      <c r="E70" s="217" t="s">
        <v>2859</v>
      </c>
      <c r="F70" s="217" t="n">
        <v>1</v>
      </c>
      <c r="G70" s="217" t="n">
        <v>1</v>
      </c>
      <c r="H70" s="217" t="n">
        <f aca="false">G70*F70</f>
        <v>1</v>
      </c>
      <c r="I70" s="217"/>
    </row>
    <row r="71" s="170" customFormat="true" ht="15.6" hidden="false" customHeight="true" outlineLevel="0" collapsed="false">
      <c r="A71" s="11" t="n">
        <v>69</v>
      </c>
      <c r="B71" s="38" t="s">
        <v>2893</v>
      </c>
      <c r="C71" s="11" t="s">
        <v>2839</v>
      </c>
      <c r="D71" s="217" t="s">
        <v>2879</v>
      </c>
      <c r="E71" s="217" t="s">
        <v>2841</v>
      </c>
      <c r="F71" s="217" t="n">
        <v>1</v>
      </c>
      <c r="G71" s="217" t="n">
        <v>4</v>
      </c>
      <c r="H71" s="217" t="n">
        <f aca="false">G71*F71</f>
        <v>4</v>
      </c>
      <c r="I71" s="217"/>
    </row>
    <row r="72" s="170" customFormat="true" ht="15.6" hidden="false" customHeight="true" outlineLevel="0" collapsed="false">
      <c r="A72" s="11" t="n">
        <v>70</v>
      </c>
      <c r="B72" s="38"/>
      <c r="C72" s="11" t="s">
        <v>2844</v>
      </c>
      <c r="D72" s="217" t="s">
        <v>2880</v>
      </c>
      <c r="E72" s="217" t="s">
        <v>2846</v>
      </c>
      <c r="F72" s="217" t="n">
        <v>1</v>
      </c>
      <c r="G72" s="217" t="n">
        <v>3</v>
      </c>
      <c r="H72" s="217" t="n">
        <f aca="false">G72*F72</f>
        <v>3</v>
      </c>
      <c r="I72" s="217"/>
    </row>
    <row r="73" s="170" customFormat="true" ht="15.6" hidden="false" customHeight="true" outlineLevel="0" collapsed="false">
      <c r="A73" s="11" t="n">
        <v>71</v>
      </c>
      <c r="B73" s="38"/>
      <c r="C73" s="11" t="s">
        <v>2839</v>
      </c>
      <c r="D73" s="216" t="s">
        <v>2852</v>
      </c>
      <c r="E73" s="217" t="s">
        <v>2841</v>
      </c>
      <c r="F73" s="217" t="n">
        <v>4</v>
      </c>
      <c r="G73" s="217" t="n">
        <v>4</v>
      </c>
      <c r="H73" s="217" t="n">
        <f aca="false">G73*F73</f>
        <v>16</v>
      </c>
      <c r="I73" s="217"/>
    </row>
    <row r="74" s="170" customFormat="true" ht="15.6" hidden="false" customHeight="true" outlineLevel="0" collapsed="false">
      <c r="A74" s="11" t="n">
        <v>72</v>
      </c>
      <c r="B74" s="38"/>
      <c r="C74" s="11" t="s">
        <v>2844</v>
      </c>
      <c r="D74" s="217" t="s">
        <v>2884</v>
      </c>
      <c r="E74" s="217" t="s">
        <v>2846</v>
      </c>
      <c r="F74" s="217" t="n">
        <v>2</v>
      </c>
      <c r="G74" s="217" t="n">
        <v>3</v>
      </c>
      <c r="H74" s="217" t="n">
        <f aca="false">G74*F74</f>
        <v>6</v>
      </c>
      <c r="I74" s="217"/>
    </row>
    <row r="75" s="170" customFormat="true" ht="15.6" hidden="false" customHeight="true" outlineLevel="0" collapsed="false">
      <c r="A75" s="11" t="n">
        <v>73</v>
      </c>
      <c r="B75" s="38"/>
      <c r="C75" s="11" t="s">
        <v>2844</v>
      </c>
      <c r="D75" s="217" t="s">
        <v>2847</v>
      </c>
      <c r="E75" s="217" t="s">
        <v>2846</v>
      </c>
      <c r="F75" s="217" t="n">
        <v>2</v>
      </c>
      <c r="G75" s="217" t="n">
        <v>3</v>
      </c>
      <c r="H75" s="217" t="n">
        <f aca="false">G75*F75</f>
        <v>6</v>
      </c>
      <c r="I75" s="217"/>
    </row>
    <row r="76" s="170" customFormat="true" ht="15.6" hidden="false" customHeight="true" outlineLevel="0" collapsed="false">
      <c r="A76" s="11" t="n">
        <v>74</v>
      </c>
      <c r="B76" s="38"/>
      <c r="C76" s="11" t="s">
        <v>2839</v>
      </c>
      <c r="D76" s="217" t="s">
        <v>2840</v>
      </c>
      <c r="E76" s="217" t="s">
        <v>2841</v>
      </c>
      <c r="F76" s="217" t="n">
        <v>2</v>
      </c>
      <c r="G76" s="217" t="n">
        <v>4</v>
      </c>
      <c r="H76" s="217" t="n">
        <f aca="false">G76*F76</f>
        <v>8</v>
      </c>
      <c r="I76" s="217"/>
    </row>
    <row r="77" s="170" customFormat="true" ht="15.6" hidden="false" customHeight="true" outlineLevel="0" collapsed="false">
      <c r="A77" s="11" t="n">
        <v>75</v>
      </c>
      <c r="B77" s="38"/>
      <c r="C77" s="11" t="s">
        <v>2844</v>
      </c>
      <c r="D77" s="217" t="s">
        <v>2848</v>
      </c>
      <c r="E77" s="217" t="s">
        <v>2846</v>
      </c>
      <c r="F77" s="217" t="n">
        <v>2</v>
      </c>
      <c r="G77" s="217" t="n">
        <v>3</v>
      </c>
      <c r="H77" s="217" t="n">
        <f aca="false">G77*F77</f>
        <v>6</v>
      </c>
      <c r="I77" s="217"/>
    </row>
    <row r="78" s="170" customFormat="true" ht="15.6" hidden="false" customHeight="true" outlineLevel="0" collapsed="false">
      <c r="A78" s="11" t="n">
        <v>76</v>
      </c>
      <c r="B78" s="38"/>
      <c r="C78" s="50" t="s">
        <v>2894</v>
      </c>
      <c r="D78" s="217" t="s">
        <v>2895</v>
      </c>
      <c r="E78" s="217" t="s">
        <v>2841</v>
      </c>
      <c r="F78" s="50" t="n">
        <v>4</v>
      </c>
      <c r="G78" s="50" t="n">
        <v>4</v>
      </c>
      <c r="H78" s="50" t="n">
        <f aca="false">G78*F78</f>
        <v>16</v>
      </c>
      <c r="I78" s="50"/>
    </row>
    <row r="79" s="170" customFormat="true" ht="15.6" hidden="false" customHeight="true" outlineLevel="0" collapsed="false">
      <c r="A79" s="11" t="n">
        <v>77</v>
      </c>
      <c r="B79" s="38"/>
      <c r="C79" s="11" t="s">
        <v>2857</v>
      </c>
      <c r="D79" s="217" t="s">
        <v>2896</v>
      </c>
      <c r="E79" s="217" t="s">
        <v>2859</v>
      </c>
      <c r="F79" s="50" t="n">
        <v>5</v>
      </c>
      <c r="G79" s="50" t="n">
        <v>1</v>
      </c>
      <c r="H79" s="50" t="n">
        <f aca="false">G79*F79</f>
        <v>5</v>
      </c>
      <c r="I79" s="50"/>
    </row>
    <row r="80" s="170" customFormat="true" ht="15.6" hidden="false" customHeight="true" outlineLevel="0" collapsed="false">
      <c r="A80" s="11" t="n">
        <v>78</v>
      </c>
      <c r="B80" s="38"/>
      <c r="C80" s="11" t="s">
        <v>2857</v>
      </c>
      <c r="D80" s="217" t="s">
        <v>2897</v>
      </c>
      <c r="E80" s="217" t="s">
        <v>2859</v>
      </c>
      <c r="F80" s="50" t="n">
        <v>2</v>
      </c>
      <c r="G80" s="50" t="n">
        <v>1</v>
      </c>
      <c r="H80" s="50" t="n">
        <f aca="false">G80*F80</f>
        <v>2</v>
      </c>
      <c r="I80" s="50"/>
    </row>
    <row r="81" s="170" customFormat="true" ht="15.6" hidden="false" customHeight="true" outlineLevel="0" collapsed="false">
      <c r="A81" s="11" t="n">
        <v>79</v>
      </c>
      <c r="B81" s="38"/>
      <c r="C81" s="11" t="s">
        <v>2857</v>
      </c>
      <c r="D81" s="217" t="s">
        <v>2898</v>
      </c>
      <c r="E81" s="217" t="s">
        <v>2859</v>
      </c>
      <c r="F81" s="50" t="n">
        <v>4</v>
      </c>
      <c r="G81" s="50" t="n">
        <v>1</v>
      </c>
      <c r="H81" s="50" t="n">
        <f aca="false">G81*F81</f>
        <v>4</v>
      </c>
      <c r="I81" s="50"/>
    </row>
    <row r="82" s="170" customFormat="true" ht="15.6" hidden="false" customHeight="true" outlineLevel="0" collapsed="false">
      <c r="A82" s="11" t="n">
        <v>80</v>
      </c>
      <c r="B82" s="220" t="s">
        <v>2899</v>
      </c>
      <c r="C82" s="11" t="s">
        <v>2839</v>
      </c>
      <c r="D82" s="216" t="s">
        <v>2852</v>
      </c>
      <c r="E82" s="216" t="s">
        <v>2841</v>
      </c>
      <c r="F82" s="11" t="n">
        <v>12</v>
      </c>
      <c r="G82" s="50" t="n">
        <v>4</v>
      </c>
      <c r="H82" s="50" t="n">
        <f aca="false">G82*F82</f>
        <v>48</v>
      </c>
      <c r="I82" s="50"/>
    </row>
    <row r="83" s="170" customFormat="true" ht="15.6" hidden="false" customHeight="true" outlineLevel="0" collapsed="false">
      <c r="A83" s="11" t="n">
        <v>81</v>
      </c>
      <c r="B83" s="220"/>
      <c r="C83" s="11" t="s">
        <v>2839</v>
      </c>
      <c r="D83" s="216" t="s">
        <v>2871</v>
      </c>
      <c r="E83" s="216" t="s">
        <v>2841</v>
      </c>
      <c r="F83" s="11" t="n">
        <v>8</v>
      </c>
      <c r="G83" s="50" t="n">
        <v>4</v>
      </c>
      <c r="H83" s="50" t="n">
        <f aca="false">G83*F83</f>
        <v>32</v>
      </c>
      <c r="I83" s="50"/>
    </row>
    <row r="84" s="170" customFormat="true" ht="15.6" hidden="false" customHeight="true" outlineLevel="0" collapsed="false">
      <c r="A84" s="11" t="n">
        <v>82</v>
      </c>
      <c r="B84" s="220"/>
      <c r="C84" s="11" t="s">
        <v>2844</v>
      </c>
      <c r="D84" s="216" t="s">
        <v>2900</v>
      </c>
      <c r="E84" s="216" t="s">
        <v>2850</v>
      </c>
      <c r="F84" s="11" t="n">
        <v>49</v>
      </c>
      <c r="G84" s="50" t="n">
        <v>3</v>
      </c>
      <c r="H84" s="50" t="n">
        <f aca="false">G84*F84</f>
        <v>147</v>
      </c>
      <c r="I84" s="50"/>
    </row>
    <row r="85" s="170" customFormat="true" ht="15.6" hidden="false" customHeight="true" outlineLevel="0" collapsed="false">
      <c r="A85" s="11" t="n">
        <v>83</v>
      </c>
      <c r="B85" s="220"/>
      <c r="C85" s="11" t="s">
        <v>2844</v>
      </c>
      <c r="D85" s="216" t="s">
        <v>2901</v>
      </c>
      <c r="E85" s="216" t="s">
        <v>2850</v>
      </c>
      <c r="F85" s="11" t="n">
        <v>148</v>
      </c>
      <c r="G85" s="50" t="n">
        <v>3</v>
      </c>
      <c r="H85" s="50" t="n">
        <f aca="false">G85*F85</f>
        <v>444</v>
      </c>
      <c r="I85" s="50"/>
    </row>
    <row r="86" s="170" customFormat="true" ht="15.6" hidden="false" customHeight="true" outlineLevel="0" collapsed="false">
      <c r="A86" s="11" t="n">
        <v>84</v>
      </c>
      <c r="B86" s="38" t="s">
        <v>2902</v>
      </c>
      <c r="C86" s="11" t="s">
        <v>2844</v>
      </c>
      <c r="D86" s="217" t="s">
        <v>2868</v>
      </c>
      <c r="E86" s="217" t="s">
        <v>2846</v>
      </c>
      <c r="F86" s="50" t="n">
        <v>22</v>
      </c>
      <c r="G86" s="50" t="n">
        <v>3</v>
      </c>
      <c r="H86" s="50" t="n">
        <f aca="false">G86*F86</f>
        <v>66</v>
      </c>
      <c r="I86" s="50"/>
    </row>
    <row r="87" s="170" customFormat="true" ht="15.6" hidden="false" customHeight="true" outlineLevel="0" collapsed="false">
      <c r="A87" s="11" t="n">
        <v>85</v>
      </c>
      <c r="B87" s="38"/>
      <c r="C87" s="11" t="s">
        <v>2839</v>
      </c>
      <c r="D87" s="217" t="s">
        <v>2852</v>
      </c>
      <c r="E87" s="217" t="s">
        <v>2841</v>
      </c>
      <c r="F87" s="50" t="n">
        <v>12</v>
      </c>
      <c r="G87" s="50" t="n">
        <v>4</v>
      </c>
      <c r="H87" s="50" t="n">
        <f aca="false">G87*F87</f>
        <v>48</v>
      </c>
      <c r="I87" s="50"/>
    </row>
    <row r="88" s="170" customFormat="true" ht="15.6" hidden="false" customHeight="true" outlineLevel="0" collapsed="false">
      <c r="A88" s="11" t="n">
        <v>86</v>
      </c>
      <c r="B88" s="38"/>
      <c r="C88" s="11" t="s">
        <v>2844</v>
      </c>
      <c r="D88" s="218" t="s">
        <v>2875</v>
      </c>
      <c r="E88" s="217" t="s">
        <v>2846</v>
      </c>
      <c r="F88" s="50" t="n">
        <v>4</v>
      </c>
      <c r="G88" s="50" t="n">
        <v>3</v>
      </c>
      <c r="H88" s="50" t="n">
        <f aca="false">G88*F88</f>
        <v>12</v>
      </c>
      <c r="I88" s="50"/>
    </row>
    <row r="89" s="170" customFormat="true" ht="15.6" hidden="false" customHeight="true" outlineLevel="0" collapsed="false">
      <c r="A89" s="11" t="n">
        <v>87</v>
      </c>
      <c r="B89" s="38"/>
      <c r="C89" s="11" t="s">
        <v>2894</v>
      </c>
      <c r="D89" s="217" t="s">
        <v>2861</v>
      </c>
      <c r="E89" s="217" t="s">
        <v>2841</v>
      </c>
      <c r="F89" s="50" t="n">
        <v>2</v>
      </c>
      <c r="G89" s="50" t="n">
        <v>4</v>
      </c>
      <c r="H89" s="50" t="n">
        <f aca="false">G89*F89</f>
        <v>8</v>
      </c>
      <c r="I89" s="50"/>
    </row>
    <row r="90" s="170" customFormat="true" ht="15.6" hidden="false" customHeight="true" outlineLevel="0" collapsed="false">
      <c r="A90" s="11" t="n">
        <v>88</v>
      </c>
      <c r="B90" s="38"/>
      <c r="C90" s="11" t="s">
        <v>2894</v>
      </c>
      <c r="D90" s="217" t="s">
        <v>2903</v>
      </c>
      <c r="E90" s="217" t="s">
        <v>2841</v>
      </c>
      <c r="F90" s="50" t="n">
        <v>12</v>
      </c>
      <c r="G90" s="50" t="n">
        <v>4</v>
      </c>
      <c r="H90" s="50" t="n">
        <f aca="false">G90*F90</f>
        <v>48</v>
      </c>
      <c r="I90" s="50"/>
    </row>
    <row r="91" s="170" customFormat="true" ht="15.6" hidden="false" customHeight="true" outlineLevel="0" collapsed="false">
      <c r="A91" s="11" t="n">
        <v>89</v>
      </c>
      <c r="B91" s="38"/>
      <c r="C91" s="11" t="s">
        <v>2894</v>
      </c>
      <c r="D91" s="217" t="s">
        <v>2904</v>
      </c>
      <c r="E91" s="217" t="s">
        <v>2841</v>
      </c>
      <c r="F91" s="50" t="n">
        <v>5</v>
      </c>
      <c r="G91" s="50" t="n">
        <v>4</v>
      </c>
      <c r="H91" s="50" t="n">
        <f aca="false">G91*F91</f>
        <v>20</v>
      </c>
      <c r="I91" s="50"/>
    </row>
    <row r="92" s="170" customFormat="true" ht="15.6" hidden="false" customHeight="true" outlineLevel="0" collapsed="false">
      <c r="A92" s="11" t="n">
        <v>90</v>
      </c>
      <c r="B92" s="38" t="s">
        <v>2905</v>
      </c>
      <c r="C92" s="11" t="s">
        <v>2839</v>
      </c>
      <c r="D92" s="217" t="s">
        <v>2852</v>
      </c>
      <c r="E92" s="217" t="s">
        <v>2841</v>
      </c>
      <c r="F92" s="50" t="n">
        <v>4</v>
      </c>
      <c r="G92" s="50" t="n">
        <v>4</v>
      </c>
      <c r="H92" s="50" t="n">
        <f aca="false">G92*F92</f>
        <v>16</v>
      </c>
      <c r="I92" s="50"/>
    </row>
    <row r="93" s="170" customFormat="true" ht="15.6" hidden="false" customHeight="true" outlineLevel="0" collapsed="false">
      <c r="A93" s="11" t="n">
        <v>91</v>
      </c>
      <c r="B93" s="38"/>
      <c r="C93" s="11" t="s">
        <v>2844</v>
      </c>
      <c r="D93" s="217" t="s">
        <v>2845</v>
      </c>
      <c r="E93" s="217" t="s">
        <v>2846</v>
      </c>
      <c r="F93" s="50" t="n">
        <v>4</v>
      </c>
      <c r="G93" s="50" t="n">
        <v>3</v>
      </c>
      <c r="H93" s="50" t="n">
        <f aca="false">G93*F93</f>
        <v>12</v>
      </c>
      <c r="I93" s="50"/>
    </row>
    <row r="94" s="170" customFormat="true" ht="15.6" hidden="false" customHeight="true" outlineLevel="0" collapsed="false">
      <c r="A94" s="11" t="n">
        <v>92</v>
      </c>
      <c r="B94" s="38"/>
      <c r="C94" s="11" t="s">
        <v>2839</v>
      </c>
      <c r="D94" s="217" t="s">
        <v>2842</v>
      </c>
      <c r="E94" s="217" t="s">
        <v>2841</v>
      </c>
      <c r="F94" s="50" t="n">
        <v>15</v>
      </c>
      <c r="G94" s="50" t="n">
        <v>4</v>
      </c>
      <c r="H94" s="50" t="n">
        <f aca="false">G94*F94</f>
        <v>60</v>
      </c>
      <c r="I94" s="50"/>
    </row>
    <row r="95" s="170" customFormat="true" ht="15.6" hidden="false" customHeight="true" outlineLevel="0" collapsed="false">
      <c r="A95" s="11" t="n">
        <v>93</v>
      </c>
      <c r="B95" s="38"/>
      <c r="C95" s="11" t="s">
        <v>2844</v>
      </c>
      <c r="D95" s="217" t="s">
        <v>2884</v>
      </c>
      <c r="E95" s="217" t="s">
        <v>2846</v>
      </c>
      <c r="F95" s="50" t="n">
        <v>15</v>
      </c>
      <c r="G95" s="50" t="n">
        <v>3</v>
      </c>
      <c r="H95" s="50" t="n">
        <f aca="false">G95*F95</f>
        <v>45</v>
      </c>
      <c r="I95" s="50"/>
    </row>
    <row r="96" s="170" customFormat="true" ht="15.6" hidden="false" customHeight="true" outlineLevel="0" collapsed="false">
      <c r="A96" s="11" t="n">
        <v>94</v>
      </c>
      <c r="B96" s="38"/>
      <c r="C96" s="11" t="s">
        <v>2839</v>
      </c>
      <c r="D96" s="217" t="s">
        <v>2840</v>
      </c>
      <c r="E96" s="217" t="s">
        <v>2841</v>
      </c>
      <c r="F96" s="50" t="n">
        <v>4</v>
      </c>
      <c r="G96" s="50" t="n">
        <v>4</v>
      </c>
      <c r="H96" s="50" t="n">
        <f aca="false">G96*F96</f>
        <v>16</v>
      </c>
      <c r="I96" s="50"/>
    </row>
    <row r="97" s="170" customFormat="true" ht="15.6" hidden="false" customHeight="true" outlineLevel="0" collapsed="false">
      <c r="A97" s="11" t="n">
        <v>95</v>
      </c>
      <c r="B97" s="38"/>
      <c r="C97" s="11" t="s">
        <v>2839</v>
      </c>
      <c r="D97" s="217" t="s">
        <v>2843</v>
      </c>
      <c r="E97" s="217" t="s">
        <v>2841</v>
      </c>
      <c r="F97" s="50" t="n">
        <v>1</v>
      </c>
      <c r="G97" s="50" t="n">
        <v>4</v>
      </c>
      <c r="H97" s="50" t="n">
        <f aca="false">G97*F97</f>
        <v>4</v>
      </c>
      <c r="I97" s="50"/>
    </row>
    <row r="98" s="170" customFormat="true" ht="15.6" hidden="false" customHeight="true" outlineLevel="0" collapsed="false">
      <c r="A98" s="11" t="n">
        <v>96</v>
      </c>
      <c r="B98" s="38"/>
      <c r="C98" s="11" t="s">
        <v>2844</v>
      </c>
      <c r="D98" s="217" t="s">
        <v>2848</v>
      </c>
      <c r="E98" s="217" t="s">
        <v>2846</v>
      </c>
      <c r="F98" s="50" t="n">
        <v>5</v>
      </c>
      <c r="G98" s="50" t="n">
        <v>3</v>
      </c>
      <c r="H98" s="50" t="n">
        <f aca="false">G98*F98</f>
        <v>15</v>
      </c>
      <c r="I98" s="50"/>
    </row>
    <row r="99" s="170" customFormat="true" ht="15.6" hidden="false" customHeight="true" outlineLevel="0" collapsed="false">
      <c r="A99" s="11" t="n">
        <v>97</v>
      </c>
      <c r="B99" s="38"/>
      <c r="C99" s="11" t="s">
        <v>2839</v>
      </c>
      <c r="D99" s="217" t="s">
        <v>2906</v>
      </c>
      <c r="E99" s="217" t="s">
        <v>2841</v>
      </c>
      <c r="F99" s="50" t="n">
        <v>1</v>
      </c>
      <c r="G99" s="50" t="n">
        <v>4</v>
      </c>
      <c r="H99" s="50" t="n">
        <f aca="false">G99*F99</f>
        <v>4</v>
      </c>
      <c r="I99" s="50"/>
    </row>
    <row r="100" s="170" customFormat="true" ht="15.6" hidden="false" customHeight="true" outlineLevel="0" collapsed="false">
      <c r="A100" s="11" t="n">
        <v>98</v>
      </c>
      <c r="B100" s="38"/>
      <c r="C100" s="11" t="s">
        <v>2839</v>
      </c>
      <c r="D100" s="217" t="s">
        <v>2869</v>
      </c>
      <c r="E100" s="217" t="s">
        <v>2841</v>
      </c>
      <c r="F100" s="50" t="n">
        <v>1</v>
      </c>
      <c r="G100" s="50" t="n">
        <v>4</v>
      </c>
      <c r="H100" s="50" t="n">
        <f aca="false">G100*F100</f>
        <v>4</v>
      </c>
      <c r="I100" s="50"/>
    </row>
    <row r="101" s="170" customFormat="true" ht="15.6" hidden="false" customHeight="true" outlineLevel="0" collapsed="false">
      <c r="A101" s="11" t="n">
        <v>99</v>
      </c>
      <c r="B101" s="38"/>
      <c r="C101" s="11" t="s">
        <v>2839</v>
      </c>
      <c r="D101" s="217" t="s">
        <v>2840</v>
      </c>
      <c r="E101" s="217" t="s">
        <v>2841</v>
      </c>
      <c r="F101" s="50" t="n">
        <v>2</v>
      </c>
      <c r="G101" s="50" t="n">
        <v>4</v>
      </c>
      <c r="H101" s="50" t="n">
        <f aca="false">G101*F101</f>
        <v>8</v>
      </c>
      <c r="I101" s="50"/>
    </row>
    <row r="102" s="170" customFormat="true" ht="15.6" hidden="false" customHeight="true" outlineLevel="0" collapsed="false">
      <c r="A102" s="11" t="n">
        <v>100</v>
      </c>
      <c r="B102" s="38"/>
      <c r="C102" s="11" t="s">
        <v>2839</v>
      </c>
      <c r="D102" s="217" t="s">
        <v>2871</v>
      </c>
      <c r="E102" s="217" t="s">
        <v>2841</v>
      </c>
      <c r="F102" s="50" t="n">
        <v>4</v>
      </c>
      <c r="G102" s="50" t="n">
        <v>4</v>
      </c>
      <c r="H102" s="50" t="n">
        <f aca="false">G102*F102</f>
        <v>16</v>
      </c>
      <c r="I102" s="50"/>
    </row>
    <row r="103" s="170" customFormat="true" ht="15.6" hidden="false" customHeight="true" outlineLevel="0" collapsed="false">
      <c r="A103" s="11" t="n">
        <v>101</v>
      </c>
      <c r="B103" s="38"/>
      <c r="C103" s="11" t="s">
        <v>2844</v>
      </c>
      <c r="D103" s="217" t="s">
        <v>2866</v>
      </c>
      <c r="E103" s="217" t="s">
        <v>2846</v>
      </c>
      <c r="F103" s="50" t="n">
        <v>2</v>
      </c>
      <c r="G103" s="50" t="n">
        <v>3</v>
      </c>
      <c r="H103" s="50" t="n">
        <f aca="false">G103*F103</f>
        <v>6</v>
      </c>
      <c r="I103" s="50"/>
    </row>
    <row r="104" s="170" customFormat="true" ht="15.6" hidden="false" customHeight="true" outlineLevel="0" collapsed="false">
      <c r="A104" s="11" t="n">
        <v>102</v>
      </c>
      <c r="B104" s="38"/>
      <c r="C104" s="11" t="s">
        <v>2844</v>
      </c>
      <c r="D104" s="217" t="s">
        <v>2885</v>
      </c>
      <c r="E104" s="217" t="s">
        <v>2846</v>
      </c>
      <c r="F104" s="50" t="n">
        <v>4</v>
      </c>
      <c r="G104" s="50" t="n">
        <v>3</v>
      </c>
      <c r="H104" s="50" t="n">
        <f aca="false">G104*F104</f>
        <v>12</v>
      </c>
      <c r="I104" s="50"/>
    </row>
    <row r="105" s="170" customFormat="true" ht="15.6" hidden="false" customHeight="true" outlineLevel="0" collapsed="false">
      <c r="A105" s="11" t="n">
        <v>103</v>
      </c>
      <c r="B105" s="38"/>
      <c r="C105" s="11" t="s">
        <v>2844</v>
      </c>
      <c r="D105" s="217" t="s">
        <v>2907</v>
      </c>
      <c r="E105" s="217" t="s">
        <v>2846</v>
      </c>
      <c r="F105" s="50" t="n">
        <v>1</v>
      </c>
      <c r="G105" s="50" t="n">
        <v>3</v>
      </c>
      <c r="H105" s="50" t="n">
        <f aca="false">G105*F105</f>
        <v>3</v>
      </c>
      <c r="I105" s="50"/>
    </row>
    <row r="106" s="170" customFormat="true" ht="15.6" hidden="false" customHeight="true" outlineLevel="0" collapsed="false">
      <c r="A106" s="11" t="n">
        <v>104</v>
      </c>
      <c r="B106" s="38"/>
      <c r="C106" s="11" t="s">
        <v>2844</v>
      </c>
      <c r="D106" s="217" t="s">
        <v>2870</v>
      </c>
      <c r="E106" s="217" t="s">
        <v>2846</v>
      </c>
      <c r="F106" s="50" t="n">
        <v>1</v>
      </c>
      <c r="G106" s="50" t="n">
        <v>3</v>
      </c>
      <c r="H106" s="50" t="n">
        <f aca="false">G106*F106</f>
        <v>3</v>
      </c>
      <c r="I106" s="50"/>
    </row>
    <row r="107" s="170" customFormat="true" ht="15.6" hidden="false" customHeight="true" outlineLevel="0" collapsed="false">
      <c r="A107" s="11" t="n">
        <v>105</v>
      </c>
      <c r="B107" s="38"/>
      <c r="C107" s="11" t="s">
        <v>2894</v>
      </c>
      <c r="D107" s="217" t="s">
        <v>2908</v>
      </c>
      <c r="E107" s="217" t="s">
        <v>2841</v>
      </c>
      <c r="F107" s="221" t="n">
        <v>2</v>
      </c>
      <c r="G107" s="50" t="n">
        <v>4</v>
      </c>
      <c r="H107" s="50" t="n">
        <f aca="false">G107*F107</f>
        <v>8</v>
      </c>
      <c r="I107" s="50"/>
    </row>
    <row r="108" s="170" customFormat="true" ht="15.6" hidden="false" customHeight="true" outlineLevel="0" collapsed="false">
      <c r="A108" s="11" t="n">
        <v>106</v>
      </c>
      <c r="B108" s="38"/>
      <c r="C108" s="11" t="s">
        <v>2894</v>
      </c>
      <c r="D108" s="217" t="s">
        <v>2909</v>
      </c>
      <c r="E108" s="217" t="s">
        <v>2841</v>
      </c>
      <c r="F108" s="50" t="n">
        <v>22</v>
      </c>
      <c r="G108" s="50" t="n">
        <v>4</v>
      </c>
      <c r="H108" s="50" t="n">
        <f aca="false">G108*F108</f>
        <v>88</v>
      </c>
      <c r="I108" s="50"/>
    </row>
    <row r="109" s="170" customFormat="true" ht="15.6" hidden="false" customHeight="true" outlineLevel="0" collapsed="false">
      <c r="A109" s="11" t="n">
        <v>107</v>
      </c>
      <c r="B109" s="38" t="s">
        <v>2910</v>
      </c>
      <c r="C109" s="11" t="s">
        <v>2844</v>
      </c>
      <c r="D109" s="216" t="s">
        <v>2911</v>
      </c>
      <c r="E109" s="216" t="s">
        <v>2846</v>
      </c>
      <c r="F109" s="11" t="n">
        <v>1</v>
      </c>
      <c r="G109" s="50" t="n">
        <v>3</v>
      </c>
      <c r="H109" s="50" t="n">
        <f aca="false">G109*F109</f>
        <v>3</v>
      </c>
      <c r="I109" s="50"/>
    </row>
    <row r="110" s="170" customFormat="true" ht="15.6" hidden="false" customHeight="true" outlineLevel="0" collapsed="false">
      <c r="A110" s="11" t="n">
        <v>108</v>
      </c>
      <c r="B110" s="38"/>
      <c r="C110" s="11" t="s">
        <v>2844</v>
      </c>
      <c r="D110" s="216" t="s">
        <v>2845</v>
      </c>
      <c r="E110" s="216" t="s">
        <v>2846</v>
      </c>
      <c r="F110" s="11" t="n">
        <v>11</v>
      </c>
      <c r="G110" s="50" t="n">
        <v>3</v>
      </c>
      <c r="H110" s="50" t="n">
        <f aca="false">G110*F110</f>
        <v>33</v>
      </c>
      <c r="I110" s="50"/>
    </row>
    <row r="111" s="170" customFormat="true" ht="15.6" hidden="false" customHeight="true" outlineLevel="0" collapsed="false">
      <c r="A111" s="11" t="n">
        <v>109</v>
      </c>
      <c r="B111" s="38"/>
      <c r="C111" s="11" t="s">
        <v>2839</v>
      </c>
      <c r="D111" s="216" t="s">
        <v>2906</v>
      </c>
      <c r="E111" s="216" t="s">
        <v>2841</v>
      </c>
      <c r="F111" s="11" t="n">
        <v>2</v>
      </c>
      <c r="G111" s="50" t="n">
        <v>4</v>
      </c>
      <c r="H111" s="50" t="n">
        <f aca="false">G111*F111</f>
        <v>8</v>
      </c>
      <c r="I111" s="50"/>
    </row>
    <row r="112" s="170" customFormat="true" ht="15.6" hidden="false" customHeight="true" outlineLevel="0" collapsed="false">
      <c r="A112" s="11" t="n">
        <v>110</v>
      </c>
      <c r="B112" s="38"/>
      <c r="C112" s="11" t="s">
        <v>2844</v>
      </c>
      <c r="D112" s="216" t="s">
        <v>2907</v>
      </c>
      <c r="E112" s="216" t="s">
        <v>2846</v>
      </c>
      <c r="F112" s="11" t="n">
        <v>2</v>
      </c>
      <c r="G112" s="50" t="n">
        <v>3</v>
      </c>
      <c r="H112" s="50" t="n">
        <f aca="false">G112*F112</f>
        <v>6</v>
      </c>
      <c r="I112" s="50"/>
    </row>
    <row r="113" s="170" customFormat="true" ht="15.6" hidden="false" customHeight="true" outlineLevel="0" collapsed="false">
      <c r="A113" s="11" t="n">
        <v>111</v>
      </c>
      <c r="B113" s="38"/>
      <c r="C113" s="11" t="s">
        <v>2844</v>
      </c>
      <c r="D113" s="216" t="s">
        <v>2883</v>
      </c>
      <c r="E113" s="216" t="s">
        <v>2846</v>
      </c>
      <c r="F113" s="11" t="n">
        <v>1</v>
      </c>
      <c r="G113" s="50" t="n">
        <v>3</v>
      </c>
      <c r="H113" s="50" t="n">
        <f aca="false">G113*F113</f>
        <v>3</v>
      </c>
      <c r="I113" s="50"/>
    </row>
    <row r="114" s="170" customFormat="true" ht="15.6" hidden="false" customHeight="true" outlineLevel="0" collapsed="false">
      <c r="A114" s="11" t="n">
        <v>112</v>
      </c>
      <c r="B114" s="38"/>
      <c r="C114" s="11" t="s">
        <v>2844</v>
      </c>
      <c r="D114" s="216" t="s">
        <v>2912</v>
      </c>
      <c r="E114" s="216" t="s">
        <v>2846</v>
      </c>
      <c r="F114" s="11" t="n">
        <v>2</v>
      </c>
      <c r="G114" s="50" t="n">
        <v>4</v>
      </c>
      <c r="H114" s="50" t="n">
        <f aca="false">G114*F114</f>
        <v>8</v>
      </c>
      <c r="I114" s="50"/>
    </row>
    <row r="115" s="170" customFormat="true" ht="15.6" hidden="false" customHeight="true" outlineLevel="0" collapsed="false">
      <c r="A115" s="11" t="n">
        <v>113</v>
      </c>
      <c r="B115" s="38"/>
      <c r="C115" s="11" t="s">
        <v>2839</v>
      </c>
      <c r="D115" s="216" t="s">
        <v>2852</v>
      </c>
      <c r="E115" s="216" t="s">
        <v>2841</v>
      </c>
      <c r="F115" s="11" t="n">
        <v>3</v>
      </c>
      <c r="G115" s="50" t="n">
        <v>4</v>
      </c>
      <c r="H115" s="50" t="n">
        <f aca="false">G115*F115</f>
        <v>12</v>
      </c>
      <c r="I115" s="50"/>
    </row>
    <row r="116" s="170" customFormat="true" ht="15.6" hidden="false" customHeight="true" outlineLevel="0" collapsed="false">
      <c r="A116" s="11" t="n">
        <v>114</v>
      </c>
      <c r="B116" s="38"/>
      <c r="C116" s="11" t="s">
        <v>2844</v>
      </c>
      <c r="D116" s="216" t="s">
        <v>2847</v>
      </c>
      <c r="E116" s="216" t="s">
        <v>2846</v>
      </c>
      <c r="F116" s="11" t="n">
        <v>5</v>
      </c>
      <c r="G116" s="50" t="n">
        <v>3</v>
      </c>
      <c r="H116" s="50" t="n">
        <f aca="false">G116*F116</f>
        <v>15</v>
      </c>
      <c r="I116" s="50"/>
    </row>
    <row r="117" s="170" customFormat="true" ht="15.6" hidden="false" customHeight="true" outlineLevel="0" collapsed="false">
      <c r="A117" s="11" t="n">
        <v>115</v>
      </c>
      <c r="B117" s="38"/>
      <c r="C117" s="11" t="s">
        <v>2839</v>
      </c>
      <c r="D117" s="216" t="s">
        <v>2842</v>
      </c>
      <c r="E117" s="216" t="s">
        <v>2841</v>
      </c>
      <c r="F117" s="11" t="n">
        <v>18</v>
      </c>
      <c r="G117" s="50" t="n">
        <v>4</v>
      </c>
      <c r="H117" s="50" t="n">
        <f aca="false">G117*F117</f>
        <v>72</v>
      </c>
      <c r="I117" s="50"/>
    </row>
    <row r="118" s="170" customFormat="true" ht="15.6" hidden="false" customHeight="true" outlineLevel="0" collapsed="false">
      <c r="A118" s="11" t="n">
        <v>116</v>
      </c>
      <c r="B118" s="38"/>
      <c r="C118" s="11" t="s">
        <v>2844</v>
      </c>
      <c r="D118" s="216" t="s">
        <v>2913</v>
      </c>
      <c r="E118" s="216" t="s">
        <v>2846</v>
      </c>
      <c r="F118" s="11" t="n">
        <v>2</v>
      </c>
      <c r="G118" s="50" t="n">
        <v>3</v>
      </c>
      <c r="H118" s="50" t="n">
        <f aca="false">G118*F118</f>
        <v>6</v>
      </c>
      <c r="I118" s="50"/>
    </row>
    <row r="119" s="170" customFormat="true" ht="15.6" hidden="false" customHeight="true" outlineLevel="0" collapsed="false">
      <c r="A119" s="11" t="n">
        <v>117</v>
      </c>
      <c r="B119" s="38"/>
      <c r="C119" s="11" t="s">
        <v>2839</v>
      </c>
      <c r="D119" s="216" t="s">
        <v>2840</v>
      </c>
      <c r="E119" s="216" t="s">
        <v>2841</v>
      </c>
      <c r="F119" s="11" t="n">
        <v>4</v>
      </c>
      <c r="G119" s="50" t="n">
        <v>4</v>
      </c>
      <c r="H119" s="50" t="n">
        <f aca="false">G119*F119</f>
        <v>16</v>
      </c>
      <c r="I119" s="50"/>
    </row>
    <row r="120" s="170" customFormat="true" ht="15.6" hidden="false" customHeight="true" outlineLevel="0" collapsed="false">
      <c r="A120" s="11" t="n">
        <v>118</v>
      </c>
      <c r="B120" s="38"/>
      <c r="C120" s="11" t="s">
        <v>2844</v>
      </c>
      <c r="D120" s="216" t="s">
        <v>2848</v>
      </c>
      <c r="E120" s="216" t="s">
        <v>2846</v>
      </c>
      <c r="F120" s="11" t="n">
        <v>38</v>
      </c>
      <c r="G120" s="50" t="n">
        <v>3</v>
      </c>
      <c r="H120" s="50" t="n">
        <f aca="false">G120*F120</f>
        <v>114</v>
      </c>
      <c r="I120" s="50"/>
    </row>
    <row r="121" s="170" customFormat="true" ht="15.6" hidden="false" customHeight="true" outlineLevel="0" collapsed="false">
      <c r="A121" s="11" t="n">
        <v>119</v>
      </c>
      <c r="B121" s="38"/>
      <c r="C121" s="11" t="s">
        <v>2839</v>
      </c>
      <c r="D121" s="216" t="s">
        <v>2843</v>
      </c>
      <c r="E121" s="216" t="s">
        <v>2841</v>
      </c>
      <c r="F121" s="11" t="n">
        <v>37</v>
      </c>
      <c r="G121" s="50" t="n">
        <v>4</v>
      </c>
      <c r="H121" s="50" t="n">
        <f aca="false">G121*F121</f>
        <v>148</v>
      </c>
      <c r="I121" s="50"/>
    </row>
    <row r="122" s="170" customFormat="true" ht="15.6" hidden="false" customHeight="true" outlineLevel="0" collapsed="false">
      <c r="A122" s="11" t="n">
        <v>120</v>
      </c>
      <c r="B122" s="38"/>
      <c r="C122" s="11" t="s">
        <v>2839</v>
      </c>
      <c r="D122" s="217" t="s">
        <v>2914</v>
      </c>
      <c r="E122" s="217" t="s">
        <v>2841</v>
      </c>
      <c r="F122" s="50" t="n">
        <v>1</v>
      </c>
      <c r="G122" s="50" t="n">
        <v>4</v>
      </c>
      <c r="H122" s="50" t="n">
        <f aca="false">G122*F122</f>
        <v>4</v>
      </c>
      <c r="I122" s="50"/>
    </row>
    <row r="123" s="170" customFormat="true" ht="15.6" hidden="false" customHeight="true" outlineLevel="0" collapsed="false">
      <c r="A123" s="11" t="n">
        <v>121</v>
      </c>
      <c r="B123" s="38"/>
      <c r="C123" s="11" t="s">
        <v>2915</v>
      </c>
      <c r="D123" s="217" t="s">
        <v>2861</v>
      </c>
      <c r="E123" s="217" t="s">
        <v>2850</v>
      </c>
      <c r="F123" s="50" t="n">
        <v>6</v>
      </c>
      <c r="G123" s="50" t="n">
        <v>4</v>
      </c>
      <c r="H123" s="50" t="n">
        <f aca="false">G123*F123</f>
        <v>24</v>
      </c>
      <c r="I123" s="50"/>
    </row>
    <row r="124" s="170" customFormat="true" ht="15.6" hidden="false" customHeight="true" outlineLevel="0" collapsed="false">
      <c r="A124" s="11" t="n">
        <v>122</v>
      </c>
      <c r="B124" s="38"/>
      <c r="C124" s="11"/>
      <c r="D124" s="217" t="s">
        <v>2916</v>
      </c>
      <c r="E124" s="217" t="s">
        <v>2850</v>
      </c>
      <c r="F124" s="50" t="n">
        <v>1</v>
      </c>
      <c r="G124" s="50" t="n">
        <v>4</v>
      </c>
      <c r="H124" s="50" t="n">
        <f aca="false">G124*F124</f>
        <v>4</v>
      </c>
      <c r="I124" s="50"/>
    </row>
    <row r="125" s="170" customFormat="true" ht="15.6" hidden="false" customHeight="true" outlineLevel="0" collapsed="false">
      <c r="A125" s="11" t="n">
        <v>123</v>
      </c>
      <c r="B125" s="38"/>
      <c r="C125" s="50" t="s">
        <v>2917</v>
      </c>
      <c r="D125" s="217" t="s">
        <v>2918</v>
      </c>
      <c r="E125" s="217" t="s">
        <v>2841</v>
      </c>
      <c r="F125" s="50" t="n">
        <v>28</v>
      </c>
      <c r="G125" s="50" t="n">
        <v>4</v>
      </c>
      <c r="H125" s="50" t="n">
        <f aca="false">G125*F125</f>
        <v>112</v>
      </c>
      <c r="I125" s="50"/>
    </row>
    <row r="126" s="170" customFormat="true" ht="15.6" hidden="false" customHeight="true" outlineLevel="0" collapsed="false">
      <c r="A126" s="11" t="n">
        <v>124</v>
      </c>
      <c r="B126" s="38"/>
      <c r="C126" s="50"/>
      <c r="D126" s="217" t="s">
        <v>2919</v>
      </c>
      <c r="E126" s="217" t="s">
        <v>2841</v>
      </c>
      <c r="F126" s="50" t="n">
        <v>4</v>
      </c>
      <c r="G126" s="50" t="n">
        <v>4</v>
      </c>
      <c r="H126" s="50" t="n">
        <f aca="false">G126*F126</f>
        <v>16</v>
      </c>
      <c r="I126" s="50"/>
    </row>
    <row r="127" s="170" customFormat="true" ht="15.6" hidden="false" customHeight="true" outlineLevel="0" collapsed="false">
      <c r="A127" s="11" t="n">
        <v>125</v>
      </c>
      <c r="B127" s="38"/>
      <c r="C127" s="222" t="s">
        <v>2920</v>
      </c>
      <c r="D127" s="217" t="s">
        <v>2918</v>
      </c>
      <c r="E127" s="217" t="s">
        <v>2841</v>
      </c>
      <c r="F127" s="50" t="n">
        <v>17</v>
      </c>
      <c r="G127" s="50" t="n">
        <v>4</v>
      </c>
      <c r="H127" s="50" t="n">
        <f aca="false">G127*F127</f>
        <v>68</v>
      </c>
      <c r="I127" s="50"/>
    </row>
    <row r="128" s="170" customFormat="true" ht="15.6" hidden="false" customHeight="true" outlineLevel="0" collapsed="false">
      <c r="A128" s="11" t="n">
        <v>126</v>
      </c>
      <c r="B128" s="38"/>
      <c r="C128" s="222"/>
      <c r="D128" s="217" t="s">
        <v>2919</v>
      </c>
      <c r="E128" s="217" t="s">
        <v>2841</v>
      </c>
      <c r="F128" s="50" t="n">
        <v>1</v>
      </c>
      <c r="G128" s="50" t="n">
        <v>4</v>
      </c>
      <c r="H128" s="50" t="n">
        <f aca="false">G128*F128</f>
        <v>4</v>
      </c>
      <c r="I128" s="50"/>
    </row>
    <row r="129" s="170" customFormat="true" ht="15.6" hidden="false" customHeight="true" outlineLevel="0" collapsed="false">
      <c r="A129" s="11" t="n">
        <v>127</v>
      </c>
      <c r="B129" s="38"/>
      <c r="C129" s="217" t="s">
        <v>2921</v>
      </c>
      <c r="D129" s="217" t="s">
        <v>2922</v>
      </c>
      <c r="E129" s="217" t="s">
        <v>2850</v>
      </c>
      <c r="F129" s="50" t="n">
        <v>12</v>
      </c>
      <c r="G129" s="50" t="n">
        <v>4</v>
      </c>
      <c r="H129" s="50" t="n">
        <f aca="false">G129*F129</f>
        <v>48</v>
      </c>
      <c r="I129" s="50"/>
    </row>
    <row r="130" s="170" customFormat="true" ht="15.6" hidden="false" customHeight="true" outlineLevel="0" collapsed="false">
      <c r="A130" s="11" t="n">
        <v>128</v>
      </c>
      <c r="B130" s="38"/>
      <c r="C130" s="217" t="s">
        <v>2923</v>
      </c>
      <c r="D130" s="217" t="s">
        <v>2924</v>
      </c>
      <c r="E130" s="217" t="s">
        <v>2850</v>
      </c>
      <c r="F130" s="50" t="n">
        <v>4</v>
      </c>
      <c r="G130" s="50" t="n">
        <v>4</v>
      </c>
      <c r="H130" s="50" t="n">
        <f aca="false">G130*F130</f>
        <v>16</v>
      </c>
      <c r="I130" s="50"/>
    </row>
    <row r="131" s="170" customFormat="true" ht="15.6" hidden="false" customHeight="true" outlineLevel="0" collapsed="false">
      <c r="A131" s="11" t="n">
        <v>129</v>
      </c>
      <c r="B131" s="38"/>
      <c r="C131" s="9" t="s">
        <v>2925</v>
      </c>
      <c r="D131" s="217" t="s">
        <v>2861</v>
      </c>
      <c r="E131" s="217" t="s">
        <v>2850</v>
      </c>
      <c r="F131" s="50" t="n">
        <v>16</v>
      </c>
      <c r="G131" s="50" t="n">
        <v>4</v>
      </c>
      <c r="H131" s="50" t="n">
        <f aca="false">G131*F131</f>
        <v>64</v>
      </c>
      <c r="I131" s="50"/>
    </row>
    <row r="132" s="170" customFormat="true" ht="15.6" hidden="false" customHeight="true" outlineLevel="0" collapsed="false">
      <c r="A132" s="11" t="n">
        <v>130</v>
      </c>
      <c r="B132" s="38"/>
      <c r="C132" s="9"/>
      <c r="D132" s="217" t="s">
        <v>2916</v>
      </c>
      <c r="E132" s="217" t="s">
        <v>2850</v>
      </c>
      <c r="F132" s="50" t="n">
        <v>5</v>
      </c>
      <c r="G132" s="50" t="n">
        <v>4</v>
      </c>
      <c r="H132" s="50" t="n">
        <f aca="false">G132*F132</f>
        <v>20</v>
      </c>
      <c r="I132" s="50"/>
    </row>
    <row r="133" s="170" customFormat="true" ht="15.6" hidden="false" customHeight="true" outlineLevel="0" collapsed="false">
      <c r="A133" s="11" t="n">
        <v>131</v>
      </c>
      <c r="B133" s="50" t="s">
        <v>2926</v>
      </c>
      <c r="C133" s="223" t="s">
        <v>2839</v>
      </c>
      <c r="D133" s="217" t="s">
        <v>2852</v>
      </c>
      <c r="E133" s="224" t="s">
        <v>2841</v>
      </c>
      <c r="F133" s="50" t="n">
        <v>9</v>
      </c>
      <c r="G133" s="50" t="n">
        <v>4</v>
      </c>
      <c r="H133" s="50" t="n">
        <f aca="false">G133*F133</f>
        <v>36</v>
      </c>
      <c r="I133" s="50" t="s">
        <v>2927</v>
      </c>
    </row>
    <row r="134" s="170" customFormat="true" ht="15.6" hidden="false" customHeight="true" outlineLevel="0" collapsed="false">
      <c r="A134" s="11" t="n">
        <v>132</v>
      </c>
      <c r="B134" s="50"/>
      <c r="C134" s="223" t="s">
        <v>2839</v>
      </c>
      <c r="D134" s="224" t="s">
        <v>2928</v>
      </c>
      <c r="E134" s="224" t="s">
        <v>2841</v>
      </c>
      <c r="F134" s="50" t="n">
        <v>3</v>
      </c>
      <c r="G134" s="50" t="n">
        <v>4</v>
      </c>
      <c r="H134" s="50" t="n">
        <f aca="false">G134*F134</f>
        <v>12</v>
      </c>
      <c r="I134" s="50" t="s">
        <v>2927</v>
      </c>
    </row>
    <row r="135" s="170" customFormat="true" ht="15.6" hidden="false" customHeight="true" outlineLevel="0" collapsed="false">
      <c r="A135" s="11" t="n">
        <v>133</v>
      </c>
      <c r="B135" s="50"/>
      <c r="C135" s="223" t="s">
        <v>2839</v>
      </c>
      <c r="D135" s="218" t="s">
        <v>2882</v>
      </c>
      <c r="E135" s="224" t="s">
        <v>2841</v>
      </c>
      <c r="F135" s="50" t="n">
        <v>6</v>
      </c>
      <c r="G135" s="50" t="n">
        <v>4</v>
      </c>
      <c r="H135" s="50" t="n">
        <f aca="false">G135*F135</f>
        <v>24</v>
      </c>
      <c r="I135" s="50" t="s">
        <v>2927</v>
      </c>
    </row>
    <row r="136" s="170" customFormat="true" ht="15.6" hidden="false" customHeight="true" outlineLevel="0" collapsed="false">
      <c r="A136" s="11" t="n">
        <v>134</v>
      </c>
      <c r="B136" s="50"/>
      <c r="C136" s="223" t="s">
        <v>2839</v>
      </c>
      <c r="D136" s="218" t="s">
        <v>2869</v>
      </c>
      <c r="E136" s="224" t="s">
        <v>2841</v>
      </c>
      <c r="F136" s="50" t="n">
        <v>4</v>
      </c>
      <c r="G136" s="50" t="n">
        <v>4</v>
      </c>
      <c r="H136" s="50" t="n">
        <f aca="false">G136*F136</f>
        <v>16</v>
      </c>
      <c r="I136" s="50" t="s">
        <v>2927</v>
      </c>
    </row>
    <row r="137" s="170" customFormat="true" ht="15.6" hidden="false" customHeight="true" outlineLevel="0" collapsed="false">
      <c r="A137" s="11" t="n">
        <v>135</v>
      </c>
      <c r="B137" s="50"/>
      <c r="C137" s="223" t="s">
        <v>2839</v>
      </c>
      <c r="D137" s="218" t="s">
        <v>2871</v>
      </c>
      <c r="E137" s="224" t="s">
        <v>2841</v>
      </c>
      <c r="F137" s="50" t="n">
        <v>12</v>
      </c>
      <c r="G137" s="50" t="n">
        <v>4</v>
      </c>
      <c r="H137" s="50" t="n">
        <f aca="false">G137*F137</f>
        <v>48</v>
      </c>
      <c r="I137" s="50" t="s">
        <v>2927</v>
      </c>
    </row>
    <row r="138" s="170" customFormat="true" ht="15.6" hidden="false" customHeight="true" outlineLevel="0" collapsed="false">
      <c r="A138" s="11" t="n">
        <v>136</v>
      </c>
      <c r="B138" s="50"/>
      <c r="C138" s="223" t="s">
        <v>2839</v>
      </c>
      <c r="D138" s="218" t="s">
        <v>2840</v>
      </c>
      <c r="E138" s="224" t="s">
        <v>2841</v>
      </c>
      <c r="F138" s="50" t="n">
        <v>10</v>
      </c>
      <c r="G138" s="50" t="n">
        <v>4</v>
      </c>
      <c r="H138" s="50" t="n">
        <f aca="false">G138*F138</f>
        <v>40</v>
      </c>
      <c r="I138" s="50" t="s">
        <v>2927</v>
      </c>
    </row>
    <row r="139" s="170" customFormat="true" ht="15.6" hidden="false" customHeight="true" outlineLevel="0" collapsed="false">
      <c r="A139" s="11" t="n">
        <v>137</v>
      </c>
      <c r="B139" s="50"/>
      <c r="C139" s="223" t="s">
        <v>2844</v>
      </c>
      <c r="D139" s="217" t="s">
        <v>2884</v>
      </c>
      <c r="E139" s="224" t="s">
        <v>2863</v>
      </c>
      <c r="F139" s="50" t="n">
        <v>9</v>
      </c>
      <c r="G139" s="50" t="n">
        <v>3</v>
      </c>
      <c r="H139" s="50" t="n">
        <f aca="false">G139*F139</f>
        <v>27</v>
      </c>
      <c r="I139" s="50" t="s">
        <v>2927</v>
      </c>
    </row>
    <row r="140" s="170" customFormat="true" ht="15.6" hidden="false" customHeight="true" outlineLevel="0" collapsed="false">
      <c r="A140" s="11" t="n">
        <v>138</v>
      </c>
      <c r="B140" s="50"/>
      <c r="C140" s="223" t="s">
        <v>2844</v>
      </c>
      <c r="D140" s="224" t="s">
        <v>2929</v>
      </c>
      <c r="E140" s="224" t="s">
        <v>2863</v>
      </c>
      <c r="F140" s="50" t="n">
        <v>3</v>
      </c>
      <c r="G140" s="50" t="n">
        <v>3</v>
      </c>
      <c r="H140" s="50" t="n">
        <f aca="false">G140*F140</f>
        <v>9</v>
      </c>
      <c r="I140" s="50" t="s">
        <v>2927</v>
      </c>
    </row>
    <row r="141" s="170" customFormat="true" ht="15.6" hidden="false" customHeight="true" outlineLevel="0" collapsed="false">
      <c r="A141" s="11" t="n">
        <v>139</v>
      </c>
      <c r="B141" s="50"/>
      <c r="C141" s="223" t="s">
        <v>2844</v>
      </c>
      <c r="D141" s="218" t="s">
        <v>2930</v>
      </c>
      <c r="E141" s="224" t="s">
        <v>2863</v>
      </c>
      <c r="F141" s="50" t="n">
        <v>6</v>
      </c>
      <c r="G141" s="50" t="n">
        <v>3</v>
      </c>
      <c r="H141" s="50" t="n">
        <f aca="false">G141*F141</f>
        <v>18</v>
      </c>
      <c r="I141" s="50" t="s">
        <v>2927</v>
      </c>
    </row>
    <row r="142" s="170" customFormat="true" ht="15.6" hidden="false" customHeight="true" outlineLevel="0" collapsed="false">
      <c r="A142" s="11" t="n">
        <v>140</v>
      </c>
      <c r="B142" s="50"/>
      <c r="C142" s="223" t="s">
        <v>2844</v>
      </c>
      <c r="D142" s="218" t="s">
        <v>2931</v>
      </c>
      <c r="E142" s="224" t="s">
        <v>2863</v>
      </c>
      <c r="F142" s="50" t="n">
        <v>4</v>
      </c>
      <c r="G142" s="50" t="n">
        <v>3</v>
      </c>
      <c r="H142" s="50" t="n">
        <f aca="false">G142*F142</f>
        <v>12</v>
      </c>
      <c r="I142" s="50" t="s">
        <v>2927</v>
      </c>
    </row>
    <row r="143" s="170" customFormat="true" ht="15.6" hidden="false" customHeight="true" outlineLevel="0" collapsed="false">
      <c r="A143" s="11" t="n">
        <v>141</v>
      </c>
      <c r="B143" s="50"/>
      <c r="C143" s="223" t="s">
        <v>2844</v>
      </c>
      <c r="D143" s="216" t="s">
        <v>2932</v>
      </c>
      <c r="E143" s="224" t="s">
        <v>2863</v>
      </c>
      <c r="F143" s="50" t="n">
        <v>2</v>
      </c>
      <c r="G143" s="50" t="n">
        <v>3</v>
      </c>
      <c r="H143" s="50" t="n">
        <f aca="false">G143*F143</f>
        <v>6</v>
      </c>
      <c r="I143" s="50" t="s">
        <v>2927</v>
      </c>
    </row>
    <row r="144" s="170" customFormat="true" ht="15.6" hidden="false" customHeight="true" outlineLevel="0" collapsed="false">
      <c r="A144" s="11" t="n">
        <v>142</v>
      </c>
      <c r="B144" s="50"/>
      <c r="C144" s="223" t="s">
        <v>2844</v>
      </c>
      <c r="D144" s="218" t="s">
        <v>2883</v>
      </c>
      <c r="E144" s="224" t="s">
        <v>2863</v>
      </c>
      <c r="F144" s="50" t="n">
        <v>8</v>
      </c>
      <c r="G144" s="50" t="n">
        <v>3</v>
      </c>
      <c r="H144" s="50" t="n">
        <f aca="false">G144*F144</f>
        <v>24</v>
      </c>
      <c r="I144" s="50" t="s">
        <v>2927</v>
      </c>
    </row>
    <row r="145" s="170" customFormat="true" ht="15.6" hidden="false" customHeight="true" outlineLevel="0" collapsed="false">
      <c r="A145" s="11" t="n">
        <v>143</v>
      </c>
      <c r="B145" s="50"/>
      <c r="C145" s="223" t="s">
        <v>2844</v>
      </c>
      <c r="D145" s="218" t="s">
        <v>2875</v>
      </c>
      <c r="E145" s="224" t="s">
        <v>2863</v>
      </c>
      <c r="F145" s="50" t="n">
        <v>1</v>
      </c>
      <c r="G145" s="50" t="n">
        <v>3</v>
      </c>
      <c r="H145" s="50" t="n">
        <f aca="false">G145*F145</f>
        <v>3</v>
      </c>
      <c r="I145" s="50" t="s">
        <v>2927</v>
      </c>
    </row>
    <row r="146" s="170" customFormat="true" ht="15.6" hidden="false" customHeight="true" outlineLevel="0" collapsed="false">
      <c r="A146" s="11" t="n">
        <v>144</v>
      </c>
      <c r="B146" s="50"/>
      <c r="C146" s="223" t="s">
        <v>2844</v>
      </c>
      <c r="D146" s="224" t="s">
        <v>2848</v>
      </c>
      <c r="E146" s="224" t="s">
        <v>2863</v>
      </c>
      <c r="F146" s="50" t="n">
        <v>11</v>
      </c>
      <c r="G146" s="50" t="n">
        <v>3</v>
      </c>
      <c r="H146" s="50" t="n">
        <f aca="false">G146*F146</f>
        <v>33</v>
      </c>
      <c r="I146" s="50" t="s">
        <v>2927</v>
      </c>
    </row>
    <row r="147" s="170" customFormat="true" ht="15.6" hidden="false" customHeight="true" outlineLevel="0" collapsed="false">
      <c r="A147" s="11" t="n">
        <v>145</v>
      </c>
      <c r="B147" s="50" t="s">
        <v>2933</v>
      </c>
      <c r="C147" s="71" t="s">
        <v>2839</v>
      </c>
      <c r="D147" s="224" t="s">
        <v>2871</v>
      </c>
      <c r="E147" s="167" t="s">
        <v>2841</v>
      </c>
      <c r="F147" s="167" t="n">
        <v>1</v>
      </c>
      <c r="G147" s="50" t="n">
        <v>4</v>
      </c>
      <c r="H147" s="50" t="n">
        <f aca="false">G147*F147</f>
        <v>4</v>
      </c>
      <c r="I147" s="50" t="s">
        <v>2927</v>
      </c>
    </row>
    <row r="148" s="170" customFormat="true" ht="15.6" hidden="false" customHeight="true" outlineLevel="0" collapsed="false">
      <c r="A148" s="11" t="n">
        <v>146</v>
      </c>
      <c r="B148" s="50"/>
      <c r="C148" s="71" t="s">
        <v>2844</v>
      </c>
      <c r="D148" s="224" t="s">
        <v>2874</v>
      </c>
      <c r="E148" s="225" t="s">
        <v>2863</v>
      </c>
      <c r="F148" s="50" t="n">
        <v>1</v>
      </c>
      <c r="G148" s="50" t="n">
        <v>3</v>
      </c>
      <c r="H148" s="50" t="n">
        <f aca="false">G148*F148</f>
        <v>3</v>
      </c>
      <c r="I148" s="50" t="s">
        <v>2927</v>
      </c>
    </row>
    <row r="149" s="170" customFormat="true" ht="15.6" hidden="false" customHeight="true" outlineLevel="0" collapsed="false">
      <c r="A149" s="11" t="n">
        <v>147</v>
      </c>
      <c r="B149" s="50"/>
      <c r="C149" s="71" t="s">
        <v>2839</v>
      </c>
      <c r="D149" s="167" t="s">
        <v>2840</v>
      </c>
      <c r="E149" s="167" t="s">
        <v>2841</v>
      </c>
      <c r="F149" s="167" t="n">
        <v>2</v>
      </c>
      <c r="G149" s="50" t="n">
        <v>4</v>
      </c>
      <c r="H149" s="50" t="n">
        <f aca="false">G149*F149</f>
        <v>8</v>
      </c>
      <c r="I149" s="50" t="s">
        <v>2927</v>
      </c>
    </row>
    <row r="150" s="170" customFormat="true" ht="15.6" hidden="false" customHeight="true" outlineLevel="0" collapsed="false">
      <c r="A150" s="11" t="n">
        <v>148</v>
      </c>
      <c r="B150" s="50"/>
      <c r="C150" s="71" t="s">
        <v>2844</v>
      </c>
      <c r="D150" s="167" t="s">
        <v>2843</v>
      </c>
      <c r="E150" s="225" t="s">
        <v>2863</v>
      </c>
      <c r="F150" s="167" t="n">
        <v>2</v>
      </c>
      <c r="G150" s="50" t="n">
        <v>3</v>
      </c>
      <c r="H150" s="50" t="n">
        <f aca="false">G150*F150</f>
        <v>6</v>
      </c>
      <c r="I150" s="50" t="s">
        <v>2927</v>
      </c>
    </row>
    <row r="151" s="170" customFormat="true" ht="15.6" hidden="false" customHeight="true" outlineLevel="0" collapsed="false">
      <c r="A151" s="11" t="n">
        <v>149</v>
      </c>
      <c r="B151" s="50"/>
      <c r="C151" s="71" t="s">
        <v>2839</v>
      </c>
      <c r="D151" s="167" t="s">
        <v>2852</v>
      </c>
      <c r="E151" s="167" t="s">
        <v>2841</v>
      </c>
      <c r="F151" s="167" t="n">
        <v>5</v>
      </c>
      <c r="G151" s="50" t="n">
        <v>4</v>
      </c>
      <c r="H151" s="50" t="n">
        <f aca="false">G151*F151</f>
        <v>20</v>
      </c>
      <c r="I151" s="50" t="s">
        <v>2927</v>
      </c>
    </row>
    <row r="152" s="170" customFormat="true" ht="15.6" hidden="false" customHeight="true" outlineLevel="0" collapsed="false">
      <c r="A152" s="11" t="n">
        <v>150</v>
      </c>
      <c r="B152" s="50"/>
      <c r="C152" s="71" t="s">
        <v>2844</v>
      </c>
      <c r="D152" s="167" t="s">
        <v>2842</v>
      </c>
      <c r="E152" s="225" t="s">
        <v>2863</v>
      </c>
      <c r="F152" s="167" t="n">
        <v>5</v>
      </c>
      <c r="G152" s="50" t="n">
        <v>3</v>
      </c>
      <c r="H152" s="50" t="n">
        <f aca="false">G152*F152</f>
        <v>15</v>
      </c>
      <c r="I152" s="50" t="s">
        <v>2927</v>
      </c>
    </row>
    <row r="153" s="170" customFormat="true" ht="15.6" hidden="false" customHeight="true" outlineLevel="0" collapsed="false">
      <c r="A153" s="11" t="n">
        <v>151</v>
      </c>
      <c r="B153" s="50" t="s">
        <v>2934</v>
      </c>
      <c r="C153" s="11" t="s">
        <v>2839</v>
      </c>
      <c r="D153" s="217" t="s">
        <v>2935</v>
      </c>
      <c r="E153" s="217" t="s">
        <v>2841</v>
      </c>
      <c r="F153" s="50" t="n">
        <v>4</v>
      </c>
      <c r="G153" s="50" t="n">
        <v>4</v>
      </c>
      <c r="H153" s="50" t="n">
        <f aca="false">G153*F153</f>
        <v>16</v>
      </c>
      <c r="I153" s="50"/>
    </row>
    <row r="154" s="170" customFormat="true" ht="15.6" hidden="false" customHeight="true" outlineLevel="0" collapsed="false">
      <c r="A154" s="11" t="n">
        <v>152</v>
      </c>
      <c r="B154" s="50"/>
      <c r="C154" s="11" t="s">
        <v>2839</v>
      </c>
      <c r="D154" s="217" t="s">
        <v>2906</v>
      </c>
      <c r="E154" s="217" t="s">
        <v>2841</v>
      </c>
      <c r="F154" s="50" t="n">
        <v>2</v>
      </c>
      <c r="G154" s="50" t="n">
        <v>4</v>
      </c>
      <c r="H154" s="50" t="n">
        <f aca="false">G154*F154</f>
        <v>8</v>
      </c>
      <c r="I154" s="50"/>
    </row>
    <row r="155" s="170" customFormat="true" ht="15.6" hidden="false" customHeight="true" outlineLevel="0" collapsed="false">
      <c r="A155" s="11" t="n">
        <v>153</v>
      </c>
      <c r="B155" s="50"/>
      <c r="C155" s="11" t="s">
        <v>2839</v>
      </c>
      <c r="D155" s="217" t="s">
        <v>2869</v>
      </c>
      <c r="E155" s="217" t="s">
        <v>2841</v>
      </c>
      <c r="F155" s="50" t="n">
        <v>2</v>
      </c>
      <c r="G155" s="50" t="n">
        <v>4</v>
      </c>
      <c r="H155" s="50" t="n">
        <f aca="false">G155*F155</f>
        <v>8</v>
      </c>
      <c r="I155" s="50"/>
    </row>
    <row r="156" s="170" customFormat="true" ht="15.6" hidden="false" customHeight="true" outlineLevel="0" collapsed="false">
      <c r="A156" s="11" t="n">
        <v>154</v>
      </c>
      <c r="B156" s="50"/>
      <c r="C156" s="11" t="s">
        <v>2839</v>
      </c>
      <c r="D156" s="217" t="s">
        <v>2871</v>
      </c>
      <c r="E156" s="217" t="s">
        <v>2841</v>
      </c>
      <c r="F156" s="50" t="n">
        <v>6</v>
      </c>
      <c r="G156" s="50" t="n">
        <v>4</v>
      </c>
      <c r="H156" s="50" t="n">
        <f aca="false">G156*F156</f>
        <v>24</v>
      </c>
      <c r="I156" s="50"/>
    </row>
    <row r="157" s="170" customFormat="true" ht="15.6" hidden="false" customHeight="true" outlineLevel="0" collapsed="false">
      <c r="A157" s="11" t="n">
        <v>155</v>
      </c>
      <c r="B157" s="50"/>
      <c r="C157" s="11" t="s">
        <v>2839</v>
      </c>
      <c r="D157" s="217" t="s">
        <v>2840</v>
      </c>
      <c r="E157" s="217" t="s">
        <v>2841</v>
      </c>
      <c r="F157" s="50" t="n">
        <v>9</v>
      </c>
      <c r="G157" s="50" t="n">
        <v>4</v>
      </c>
      <c r="H157" s="50" t="n">
        <f aca="false">G157*F157</f>
        <v>36</v>
      </c>
      <c r="I157" s="50"/>
    </row>
    <row r="158" s="170" customFormat="true" ht="15.6" hidden="false" customHeight="true" outlineLevel="0" collapsed="false">
      <c r="A158" s="11" t="n">
        <v>156</v>
      </c>
      <c r="B158" s="50"/>
      <c r="C158" s="11" t="s">
        <v>2839</v>
      </c>
      <c r="D158" s="217" t="s">
        <v>2852</v>
      </c>
      <c r="E158" s="217" t="s">
        <v>2841</v>
      </c>
      <c r="F158" s="50" t="n">
        <v>3</v>
      </c>
      <c r="G158" s="50" t="n">
        <v>4</v>
      </c>
      <c r="H158" s="50" t="n">
        <f aca="false">G158*F158</f>
        <v>12</v>
      </c>
      <c r="I158" s="50"/>
    </row>
    <row r="159" s="170" customFormat="true" ht="15.6" hidden="false" customHeight="true" outlineLevel="0" collapsed="false">
      <c r="A159" s="11" t="n">
        <v>157</v>
      </c>
      <c r="B159" s="50"/>
      <c r="C159" s="11" t="s">
        <v>2844</v>
      </c>
      <c r="D159" s="216" t="s">
        <v>2900</v>
      </c>
      <c r="E159" s="216" t="s">
        <v>2863</v>
      </c>
      <c r="F159" s="50" t="n">
        <v>1</v>
      </c>
      <c r="G159" s="50" t="n">
        <v>3</v>
      </c>
      <c r="H159" s="50" t="n">
        <f aca="false">G159*F159</f>
        <v>3</v>
      </c>
      <c r="I159" s="50"/>
    </row>
    <row r="160" s="170" customFormat="true" ht="15.6" hidden="false" customHeight="true" outlineLevel="0" collapsed="false">
      <c r="A160" s="11" t="n">
        <v>158</v>
      </c>
      <c r="B160" s="50"/>
      <c r="C160" s="11" t="s">
        <v>2844</v>
      </c>
      <c r="D160" s="216" t="s">
        <v>2932</v>
      </c>
      <c r="E160" s="216" t="s">
        <v>2863</v>
      </c>
      <c r="F160" s="50" t="n">
        <v>3</v>
      </c>
      <c r="G160" s="50" t="n">
        <v>3</v>
      </c>
      <c r="H160" s="50" t="n">
        <f aca="false">G160*F160</f>
        <v>9</v>
      </c>
      <c r="I160" s="50"/>
    </row>
    <row r="161" s="170" customFormat="true" ht="15.6" hidden="false" customHeight="true" outlineLevel="0" collapsed="false">
      <c r="A161" s="11" t="n">
        <v>159</v>
      </c>
      <c r="B161" s="50"/>
      <c r="C161" s="11" t="s">
        <v>2844</v>
      </c>
      <c r="D161" s="216" t="s">
        <v>2883</v>
      </c>
      <c r="E161" s="216" t="s">
        <v>2863</v>
      </c>
      <c r="F161" s="50" t="n">
        <v>2</v>
      </c>
      <c r="G161" s="50" t="n">
        <v>3</v>
      </c>
      <c r="H161" s="50" t="n">
        <f aca="false">G161*F161</f>
        <v>6</v>
      </c>
      <c r="I161" s="50"/>
    </row>
    <row r="162" s="170" customFormat="true" ht="15.6" hidden="false" customHeight="true" outlineLevel="0" collapsed="false">
      <c r="A162" s="11" t="n">
        <v>160</v>
      </c>
      <c r="B162" s="50"/>
      <c r="C162" s="11" t="s">
        <v>2844</v>
      </c>
      <c r="D162" s="217" t="s">
        <v>2866</v>
      </c>
      <c r="E162" s="216" t="s">
        <v>2863</v>
      </c>
      <c r="F162" s="50" t="n">
        <v>4</v>
      </c>
      <c r="G162" s="50" t="n">
        <v>3</v>
      </c>
      <c r="H162" s="50" t="n">
        <f aca="false">G162*F162</f>
        <v>12</v>
      </c>
      <c r="I162" s="50"/>
    </row>
    <row r="163" s="170" customFormat="true" ht="15.6" hidden="false" customHeight="true" outlineLevel="0" collapsed="false">
      <c r="A163" s="11" t="n">
        <v>161</v>
      </c>
      <c r="B163" s="50"/>
      <c r="C163" s="11" t="s">
        <v>2844</v>
      </c>
      <c r="D163" s="217" t="s">
        <v>2936</v>
      </c>
      <c r="E163" s="216" t="s">
        <v>2863</v>
      </c>
      <c r="F163" s="50" t="n">
        <v>4</v>
      </c>
      <c r="G163" s="50" t="n">
        <v>3</v>
      </c>
      <c r="H163" s="50" t="n">
        <f aca="false">G163*F163</f>
        <v>12</v>
      </c>
      <c r="I163" s="50"/>
    </row>
    <row r="164" s="170" customFormat="true" ht="15.6" hidden="false" customHeight="true" outlineLevel="0" collapsed="false">
      <c r="A164" s="11" t="n">
        <v>162</v>
      </c>
      <c r="B164" s="50"/>
      <c r="C164" s="11" t="s">
        <v>2844</v>
      </c>
      <c r="D164" s="217" t="s">
        <v>2937</v>
      </c>
      <c r="E164" s="216" t="s">
        <v>2863</v>
      </c>
      <c r="F164" s="50" t="n">
        <v>1</v>
      </c>
      <c r="G164" s="50" t="n">
        <v>3</v>
      </c>
      <c r="H164" s="50" t="n">
        <f aca="false">G164*F164</f>
        <v>3</v>
      </c>
      <c r="I164" s="50"/>
    </row>
    <row r="165" s="170" customFormat="true" ht="15.6" hidden="false" customHeight="true" outlineLevel="0" collapsed="false">
      <c r="A165" s="11" t="n">
        <v>163</v>
      </c>
      <c r="B165" s="50"/>
      <c r="C165" s="11" t="s">
        <v>2844</v>
      </c>
      <c r="D165" s="217" t="s">
        <v>2938</v>
      </c>
      <c r="E165" s="216" t="s">
        <v>2863</v>
      </c>
      <c r="F165" s="50" t="n">
        <v>4</v>
      </c>
      <c r="G165" s="50" t="n">
        <v>3</v>
      </c>
      <c r="H165" s="50" t="n">
        <f aca="false">G165*F165</f>
        <v>12</v>
      </c>
      <c r="I165" s="50"/>
    </row>
    <row r="166" s="170" customFormat="true" ht="15.6" hidden="false" customHeight="true" outlineLevel="0" collapsed="false">
      <c r="A166" s="11" t="n">
        <v>164</v>
      </c>
      <c r="B166" s="50" t="s">
        <v>2939</v>
      </c>
      <c r="C166" s="50" t="s">
        <v>2839</v>
      </c>
      <c r="D166" s="217" t="s">
        <v>2928</v>
      </c>
      <c r="E166" s="216" t="s">
        <v>2841</v>
      </c>
      <c r="F166" s="50" t="n">
        <v>1</v>
      </c>
      <c r="G166" s="50" t="n">
        <v>4</v>
      </c>
      <c r="H166" s="50" t="n">
        <f aca="false">G166*F166</f>
        <v>4</v>
      </c>
      <c r="I166" s="50"/>
    </row>
    <row r="167" s="170" customFormat="true" ht="15.6" hidden="false" customHeight="true" outlineLevel="0" collapsed="false">
      <c r="A167" s="11" t="n">
        <v>165</v>
      </c>
      <c r="B167" s="50"/>
      <c r="C167" s="50" t="s">
        <v>2839</v>
      </c>
      <c r="D167" s="217" t="s">
        <v>2935</v>
      </c>
      <c r="E167" s="216" t="s">
        <v>2841</v>
      </c>
      <c r="F167" s="50" t="n">
        <v>2</v>
      </c>
      <c r="G167" s="50" t="n">
        <v>4</v>
      </c>
      <c r="H167" s="50" t="n">
        <f aca="false">G167*F167</f>
        <v>8</v>
      </c>
      <c r="I167" s="50"/>
    </row>
    <row r="168" s="170" customFormat="true" ht="15.6" hidden="false" customHeight="true" outlineLevel="0" collapsed="false">
      <c r="A168" s="11" t="n">
        <v>166</v>
      </c>
      <c r="B168" s="50"/>
      <c r="C168" s="50" t="s">
        <v>2839</v>
      </c>
      <c r="D168" s="216" t="s">
        <v>2940</v>
      </c>
      <c r="E168" s="217" t="s">
        <v>2841</v>
      </c>
      <c r="F168" s="11" t="n">
        <v>2</v>
      </c>
      <c r="G168" s="50" t="n">
        <v>4</v>
      </c>
      <c r="H168" s="50" t="n">
        <f aca="false">G168*F168</f>
        <v>8</v>
      </c>
      <c r="I168" s="50"/>
    </row>
    <row r="169" s="170" customFormat="true" ht="15.6" hidden="false" customHeight="true" outlineLevel="0" collapsed="false">
      <c r="A169" s="11" t="n">
        <v>167</v>
      </c>
      <c r="B169" s="50"/>
      <c r="C169" s="50" t="s">
        <v>2839</v>
      </c>
      <c r="D169" s="216" t="s">
        <v>2852</v>
      </c>
      <c r="E169" s="217" t="s">
        <v>2841</v>
      </c>
      <c r="F169" s="11" t="n">
        <v>1</v>
      </c>
      <c r="G169" s="50" t="n">
        <v>4</v>
      </c>
      <c r="H169" s="50" t="n">
        <f aca="false">G169*F169</f>
        <v>4</v>
      </c>
      <c r="I169" s="50"/>
    </row>
    <row r="170" s="170" customFormat="true" ht="15.6" hidden="false" customHeight="true" outlineLevel="0" collapsed="false">
      <c r="A170" s="11" t="n">
        <v>168</v>
      </c>
      <c r="B170" s="50"/>
      <c r="C170" s="50" t="s">
        <v>2839</v>
      </c>
      <c r="D170" s="217" t="s">
        <v>2871</v>
      </c>
      <c r="E170" s="217" t="s">
        <v>2841</v>
      </c>
      <c r="F170" s="11" t="n">
        <v>2</v>
      </c>
      <c r="G170" s="50" t="n">
        <v>4</v>
      </c>
      <c r="H170" s="50" t="n">
        <f aca="false">G170*F170</f>
        <v>8</v>
      </c>
      <c r="I170" s="50"/>
    </row>
    <row r="171" s="170" customFormat="true" ht="15.6" hidden="false" customHeight="true" outlineLevel="0" collapsed="false">
      <c r="A171" s="11" t="n">
        <v>169</v>
      </c>
      <c r="B171" s="50"/>
      <c r="C171" s="50" t="s">
        <v>2839</v>
      </c>
      <c r="D171" s="217" t="s">
        <v>2840</v>
      </c>
      <c r="E171" s="216" t="s">
        <v>2841</v>
      </c>
      <c r="F171" s="50" t="n">
        <v>4</v>
      </c>
      <c r="G171" s="50" t="n">
        <v>4</v>
      </c>
      <c r="H171" s="50" t="n">
        <f aca="false">G171*F171</f>
        <v>16</v>
      </c>
      <c r="I171" s="50"/>
    </row>
    <row r="172" s="170" customFormat="true" ht="15.6" hidden="false" customHeight="true" outlineLevel="0" collapsed="false">
      <c r="A172" s="11" t="n">
        <v>170</v>
      </c>
      <c r="B172" s="50"/>
      <c r="C172" s="50" t="s">
        <v>2844</v>
      </c>
      <c r="D172" s="216" t="s">
        <v>2900</v>
      </c>
      <c r="E172" s="217" t="s">
        <v>2863</v>
      </c>
      <c r="F172" s="11" t="n">
        <v>2</v>
      </c>
      <c r="G172" s="50" t="n">
        <v>3</v>
      </c>
      <c r="H172" s="50" t="n">
        <f aca="false">G172*F172</f>
        <v>6</v>
      </c>
      <c r="I172" s="50"/>
    </row>
    <row r="173" s="170" customFormat="true" ht="15.6" hidden="false" customHeight="true" outlineLevel="0" collapsed="false">
      <c r="A173" s="11" t="n">
        <v>171</v>
      </c>
      <c r="B173" s="50"/>
      <c r="C173" s="50" t="s">
        <v>2844</v>
      </c>
      <c r="D173" s="216" t="s">
        <v>2929</v>
      </c>
      <c r="E173" s="217" t="s">
        <v>2863</v>
      </c>
      <c r="F173" s="11" t="n">
        <v>1</v>
      </c>
      <c r="G173" s="50" t="n">
        <v>3</v>
      </c>
      <c r="H173" s="50" t="n">
        <f aca="false">G173*F173</f>
        <v>3</v>
      </c>
      <c r="I173" s="50"/>
    </row>
    <row r="174" s="170" customFormat="true" ht="15.6" hidden="false" customHeight="true" outlineLevel="0" collapsed="false">
      <c r="A174" s="11" t="n">
        <v>172</v>
      </c>
      <c r="B174" s="50"/>
      <c r="C174" s="50" t="s">
        <v>2844</v>
      </c>
      <c r="D174" s="216" t="s">
        <v>2941</v>
      </c>
      <c r="E174" s="217" t="s">
        <v>2846</v>
      </c>
      <c r="F174" s="11" t="n">
        <v>2</v>
      </c>
      <c r="G174" s="50" t="n">
        <v>3</v>
      </c>
      <c r="H174" s="50" t="n">
        <f aca="false">G174*F174</f>
        <v>6</v>
      </c>
      <c r="I174" s="50"/>
    </row>
    <row r="175" s="170" customFormat="true" ht="15.6" hidden="false" customHeight="true" outlineLevel="0" collapsed="false">
      <c r="A175" s="11" t="n">
        <v>173</v>
      </c>
      <c r="B175" s="50"/>
      <c r="C175" s="50" t="s">
        <v>2844</v>
      </c>
      <c r="D175" s="216" t="s">
        <v>2847</v>
      </c>
      <c r="E175" s="216" t="s">
        <v>2846</v>
      </c>
      <c r="F175" s="11" t="n">
        <v>1</v>
      </c>
      <c r="G175" s="50" t="n">
        <v>3</v>
      </c>
      <c r="H175" s="50" t="n">
        <f aca="false">G175*F175</f>
        <v>3</v>
      </c>
      <c r="I175" s="50"/>
    </row>
    <row r="176" s="170" customFormat="true" ht="15.6" hidden="false" customHeight="true" outlineLevel="0" collapsed="false">
      <c r="A176" s="11" t="n">
        <v>174</v>
      </c>
      <c r="B176" s="50"/>
      <c r="C176" s="50" t="s">
        <v>2844</v>
      </c>
      <c r="D176" s="216" t="s">
        <v>2873</v>
      </c>
      <c r="E176" s="217" t="s">
        <v>2863</v>
      </c>
      <c r="F176" s="11" t="n">
        <v>2</v>
      </c>
      <c r="G176" s="50" t="n">
        <v>3</v>
      </c>
      <c r="H176" s="50" t="n">
        <f aca="false">G176*F176</f>
        <v>6</v>
      </c>
      <c r="I176" s="50"/>
    </row>
    <row r="177" s="170" customFormat="true" ht="15.6" hidden="false" customHeight="true" outlineLevel="0" collapsed="false">
      <c r="A177" s="11" t="n">
        <v>175</v>
      </c>
      <c r="B177" s="50"/>
      <c r="C177" s="50" t="s">
        <v>2844</v>
      </c>
      <c r="D177" s="216" t="s">
        <v>2848</v>
      </c>
      <c r="E177" s="217" t="s">
        <v>2863</v>
      </c>
      <c r="F177" s="11" t="n">
        <v>5</v>
      </c>
      <c r="G177" s="50" t="n">
        <v>3</v>
      </c>
      <c r="H177" s="50" t="n">
        <f aca="false">G177*F177</f>
        <v>15</v>
      </c>
      <c r="I177" s="50"/>
    </row>
    <row r="178" s="170" customFormat="true" ht="15.6" hidden="false" customHeight="true" outlineLevel="0" collapsed="false">
      <c r="A178" s="11" t="n">
        <v>176</v>
      </c>
      <c r="B178" s="38" t="s">
        <v>2942</v>
      </c>
      <c r="C178" s="50" t="s">
        <v>2839</v>
      </c>
      <c r="D178" s="217" t="s">
        <v>2943</v>
      </c>
      <c r="E178" s="216" t="s">
        <v>2841</v>
      </c>
      <c r="F178" s="11" t="n">
        <v>4</v>
      </c>
      <c r="G178" s="50" t="n">
        <v>4</v>
      </c>
      <c r="H178" s="50" t="n">
        <f aca="false">G178*F178</f>
        <v>16</v>
      </c>
      <c r="I178" s="50" t="s">
        <v>2927</v>
      </c>
    </row>
    <row r="179" s="170" customFormat="true" ht="15.6" hidden="false" customHeight="true" outlineLevel="0" collapsed="false">
      <c r="A179" s="11" t="n">
        <v>177</v>
      </c>
      <c r="B179" s="38"/>
      <c r="C179" s="50" t="s">
        <v>2839</v>
      </c>
      <c r="D179" s="218" t="s">
        <v>2944</v>
      </c>
      <c r="E179" s="217" t="s">
        <v>2841</v>
      </c>
      <c r="F179" s="11" t="n">
        <v>4</v>
      </c>
      <c r="G179" s="50" t="n">
        <v>4</v>
      </c>
      <c r="H179" s="50" t="n">
        <f aca="false">G179*F179</f>
        <v>16</v>
      </c>
      <c r="I179" s="50" t="s">
        <v>2927</v>
      </c>
    </row>
    <row r="180" s="170" customFormat="true" ht="15.6" hidden="false" customHeight="true" outlineLevel="0" collapsed="false">
      <c r="A180" s="11" t="n">
        <v>178</v>
      </c>
      <c r="B180" s="38"/>
      <c r="C180" s="50" t="s">
        <v>2844</v>
      </c>
      <c r="D180" s="216" t="s">
        <v>2945</v>
      </c>
      <c r="E180" s="216" t="s">
        <v>2850</v>
      </c>
      <c r="F180" s="11" t="n">
        <v>2</v>
      </c>
      <c r="G180" s="50" t="n">
        <v>3</v>
      </c>
      <c r="H180" s="50" t="n">
        <f aca="false">G180*F180</f>
        <v>6</v>
      </c>
      <c r="I180" s="50" t="s">
        <v>2927</v>
      </c>
    </row>
    <row r="181" s="170" customFormat="true" ht="15.6" hidden="false" customHeight="true" outlineLevel="0" collapsed="false">
      <c r="A181" s="11"/>
      <c r="B181" s="38"/>
      <c r="C181" s="226" t="s">
        <v>2839</v>
      </c>
      <c r="D181" s="227" t="s">
        <v>2946</v>
      </c>
      <c r="E181" s="228" t="s">
        <v>2841</v>
      </c>
      <c r="F181" s="229" t="n">
        <v>18</v>
      </c>
      <c r="G181" s="228" t="n">
        <v>4</v>
      </c>
      <c r="H181" s="228" t="n">
        <f aca="false">G181*F181</f>
        <v>72</v>
      </c>
      <c r="I181" s="50" t="s">
        <v>2927</v>
      </c>
    </row>
    <row r="182" s="170" customFormat="true" ht="15.6" hidden="false" customHeight="true" outlineLevel="0" collapsed="false">
      <c r="A182" s="11" t="n">
        <v>179</v>
      </c>
      <c r="B182" s="38"/>
      <c r="C182" s="226" t="s">
        <v>2839</v>
      </c>
      <c r="D182" s="229" t="s">
        <v>2947</v>
      </c>
      <c r="E182" s="228" t="s">
        <v>2841</v>
      </c>
      <c r="F182" s="229" t="n">
        <v>2</v>
      </c>
      <c r="G182" s="228" t="n">
        <v>4</v>
      </c>
      <c r="H182" s="228" t="n">
        <f aca="false">G182*F182</f>
        <v>8</v>
      </c>
      <c r="I182" s="50" t="s">
        <v>2927</v>
      </c>
    </row>
    <row r="183" s="170" customFormat="true" ht="15.6" hidden="false" customHeight="true" outlineLevel="0" collapsed="false">
      <c r="A183" s="11" t="n">
        <v>180</v>
      </c>
      <c r="B183" s="38"/>
      <c r="C183" s="11" t="s">
        <v>2839</v>
      </c>
      <c r="D183" s="218" t="s">
        <v>2948</v>
      </c>
      <c r="E183" s="217" t="s">
        <v>2841</v>
      </c>
      <c r="F183" s="11" t="n">
        <v>24</v>
      </c>
      <c r="G183" s="50" t="n">
        <v>4</v>
      </c>
      <c r="H183" s="50" t="n">
        <f aca="false">G183*F183</f>
        <v>96</v>
      </c>
      <c r="I183" s="50" t="s">
        <v>2927</v>
      </c>
    </row>
    <row r="184" s="170" customFormat="true" ht="15.6" hidden="false" customHeight="true" outlineLevel="0" collapsed="false">
      <c r="A184" s="11" t="n">
        <v>181</v>
      </c>
      <c r="B184" s="38"/>
      <c r="C184" s="50" t="s">
        <v>2839</v>
      </c>
      <c r="D184" s="216" t="s">
        <v>2947</v>
      </c>
      <c r="E184" s="217" t="s">
        <v>2841</v>
      </c>
      <c r="F184" s="11" t="n">
        <v>10</v>
      </c>
      <c r="G184" s="50" t="n">
        <v>4</v>
      </c>
      <c r="H184" s="50" t="n">
        <f aca="false">G184*F184</f>
        <v>40</v>
      </c>
      <c r="I184" s="50" t="s">
        <v>2927</v>
      </c>
    </row>
    <row r="185" s="170" customFormat="true" ht="15.6" hidden="false" customHeight="true" outlineLevel="0" collapsed="false">
      <c r="A185" s="11" t="n">
        <v>182</v>
      </c>
      <c r="B185" s="38"/>
      <c r="C185" s="50" t="s">
        <v>2844</v>
      </c>
      <c r="D185" s="216" t="s">
        <v>2949</v>
      </c>
      <c r="E185" s="217" t="s">
        <v>2850</v>
      </c>
      <c r="F185" s="11" t="n">
        <v>8</v>
      </c>
      <c r="G185" s="50" t="n">
        <v>3</v>
      </c>
      <c r="H185" s="50" t="n">
        <f aca="false">G185*F185</f>
        <v>24</v>
      </c>
      <c r="I185" s="50" t="s">
        <v>2927</v>
      </c>
    </row>
    <row r="186" s="170" customFormat="true" ht="15.6" hidden="false" customHeight="true" outlineLevel="0" collapsed="false">
      <c r="A186" s="11" t="n">
        <v>183</v>
      </c>
      <c r="B186" s="38"/>
      <c r="C186" s="50" t="s">
        <v>2839</v>
      </c>
      <c r="D186" s="216" t="s">
        <v>2950</v>
      </c>
      <c r="E186" s="217" t="s">
        <v>2841</v>
      </c>
      <c r="F186" s="11" t="n">
        <v>14</v>
      </c>
      <c r="G186" s="50" t="n">
        <v>4</v>
      </c>
      <c r="H186" s="50" t="n">
        <f aca="false">G186*F186</f>
        <v>56</v>
      </c>
      <c r="I186" s="50" t="s">
        <v>2927</v>
      </c>
    </row>
    <row r="187" s="170" customFormat="true" ht="15.6" hidden="false" customHeight="true" outlineLevel="0" collapsed="false">
      <c r="A187" s="11" t="n">
        <v>184</v>
      </c>
      <c r="B187" s="38" t="s">
        <v>2951</v>
      </c>
      <c r="C187" s="230" t="s">
        <v>2839</v>
      </c>
      <c r="D187" s="216" t="s">
        <v>2852</v>
      </c>
      <c r="E187" s="216" t="s">
        <v>2841</v>
      </c>
      <c r="F187" s="11" t="n">
        <v>4</v>
      </c>
      <c r="G187" s="50" t="n">
        <v>4</v>
      </c>
      <c r="H187" s="50" t="n">
        <f aca="false">G187*F187</f>
        <v>16</v>
      </c>
      <c r="I187" s="50" t="s">
        <v>2927</v>
      </c>
    </row>
    <row r="188" s="170" customFormat="true" ht="15.6" hidden="false" customHeight="true" outlineLevel="0" collapsed="false">
      <c r="A188" s="11" t="n">
        <v>185</v>
      </c>
      <c r="B188" s="38"/>
      <c r="C188" s="230" t="s">
        <v>2839</v>
      </c>
      <c r="D188" s="218" t="s">
        <v>2952</v>
      </c>
      <c r="E188" s="216" t="s">
        <v>2841</v>
      </c>
      <c r="F188" s="11" t="n">
        <v>2</v>
      </c>
      <c r="G188" s="50" t="n">
        <v>4</v>
      </c>
      <c r="H188" s="50" t="n">
        <f aca="false">G188*F188</f>
        <v>8</v>
      </c>
      <c r="I188" s="50" t="s">
        <v>2927</v>
      </c>
    </row>
    <row r="189" s="170" customFormat="true" ht="15.6" hidden="false" customHeight="true" outlineLevel="0" collapsed="false">
      <c r="A189" s="11" t="n">
        <v>186</v>
      </c>
      <c r="B189" s="38"/>
      <c r="C189" s="230" t="s">
        <v>2839</v>
      </c>
      <c r="D189" s="218" t="s">
        <v>2953</v>
      </c>
      <c r="E189" s="216" t="s">
        <v>2841</v>
      </c>
      <c r="F189" s="11" t="n">
        <v>2</v>
      </c>
      <c r="G189" s="50" t="n">
        <v>4</v>
      </c>
      <c r="H189" s="50" t="n">
        <f aca="false">G189*F189</f>
        <v>8</v>
      </c>
      <c r="I189" s="50" t="s">
        <v>2927</v>
      </c>
    </row>
    <row r="190" s="170" customFormat="true" ht="15.6" hidden="false" customHeight="true" outlineLevel="0" collapsed="false">
      <c r="A190" s="11" t="n">
        <v>187</v>
      </c>
      <c r="B190" s="38"/>
      <c r="C190" s="230" t="s">
        <v>2839</v>
      </c>
      <c r="D190" s="218" t="s">
        <v>2954</v>
      </c>
      <c r="E190" s="216" t="s">
        <v>2841</v>
      </c>
      <c r="F190" s="11" t="n">
        <v>1</v>
      </c>
      <c r="G190" s="50" t="n">
        <v>4</v>
      </c>
      <c r="H190" s="50" t="n">
        <f aca="false">G190*F190</f>
        <v>4</v>
      </c>
      <c r="I190" s="50" t="s">
        <v>2927</v>
      </c>
    </row>
    <row r="191" s="170" customFormat="true" ht="15.6" hidden="false" customHeight="true" outlineLevel="0" collapsed="false">
      <c r="A191" s="11" t="n">
        <v>188</v>
      </c>
      <c r="B191" s="38"/>
      <c r="C191" s="230" t="s">
        <v>2844</v>
      </c>
      <c r="D191" s="218" t="s">
        <v>2955</v>
      </c>
      <c r="E191" s="216" t="s">
        <v>2863</v>
      </c>
      <c r="F191" s="11" t="n">
        <v>4</v>
      </c>
      <c r="G191" s="50" t="n">
        <v>3</v>
      </c>
      <c r="H191" s="50" t="n">
        <f aca="false">G191*F191</f>
        <v>12</v>
      </c>
      <c r="I191" s="50" t="s">
        <v>2927</v>
      </c>
    </row>
    <row r="192" s="170" customFormat="true" ht="15.6" hidden="false" customHeight="true" outlineLevel="0" collapsed="false">
      <c r="A192" s="11" t="n">
        <v>189</v>
      </c>
      <c r="B192" s="38"/>
      <c r="C192" s="230" t="s">
        <v>2844</v>
      </c>
      <c r="D192" s="218" t="s">
        <v>2956</v>
      </c>
      <c r="E192" s="216" t="s">
        <v>2863</v>
      </c>
      <c r="F192" s="11" t="n">
        <v>2</v>
      </c>
      <c r="G192" s="50" t="n">
        <v>3</v>
      </c>
      <c r="H192" s="50" t="n">
        <f aca="false">G192*F192</f>
        <v>6</v>
      </c>
      <c r="I192" s="50" t="s">
        <v>2927</v>
      </c>
    </row>
    <row r="193" s="170" customFormat="true" ht="15.6" hidden="false" customHeight="true" outlineLevel="0" collapsed="false">
      <c r="A193" s="11" t="n">
        <v>190</v>
      </c>
      <c r="B193" s="38"/>
      <c r="C193" s="230" t="s">
        <v>2844</v>
      </c>
      <c r="D193" s="218" t="s">
        <v>2957</v>
      </c>
      <c r="E193" s="216" t="s">
        <v>2863</v>
      </c>
      <c r="F193" s="11" t="n">
        <v>2</v>
      </c>
      <c r="G193" s="50" t="n">
        <v>3</v>
      </c>
      <c r="H193" s="50" t="n">
        <f aca="false">G193*F193</f>
        <v>6</v>
      </c>
      <c r="I193" s="50" t="s">
        <v>2927</v>
      </c>
    </row>
    <row r="194" s="170" customFormat="true" ht="15.6" hidden="false" customHeight="true" outlineLevel="0" collapsed="false">
      <c r="A194" s="11" t="n">
        <v>191</v>
      </c>
      <c r="B194" s="38"/>
      <c r="C194" s="230" t="s">
        <v>2844</v>
      </c>
      <c r="D194" s="218" t="s">
        <v>2958</v>
      </c>
      <c r="E194" s="216" t="s">
        <v>2863</v>
      </c>
      <c r="F194" s="11" t="n">
        <v>1</v>
      </c>
      <c r="G194" s="50" t="n">
        <v>3</v>
      </c>
      <c r="H194" s="50" t="n">
        <f aca="false">G194*F194</f>
        <v>3</v>
      </c>
      <c r="I194" s="50" t="s">
        <v>2927</v>
      </c>
    </row>
    <row r="195" s="170" customFormat="true" ht="15.6" hidden="false" customHeight="true" outlineLevel="0" collapsed="false">
      <c r="A195" s="11" t="n">
        <v>192</v>
      </c>
      <c r="B195" s="38"/>
      <c r="C195" s="230" t="s">
        <v>2839</v>
      </c>
      <c r="D195" s="224" t="s">
        <v>2959</v>
      </c>
      <c r="E195" s="218" t="s">
        <v>2841</v>
      </c>
      <c r="F195" s="223" t="n">
        <v>4</v>
      </c>
      <c r="G195" s="50" t="n">
        <v>4</v>
      </c>
      <c r="H195" s="50" t="n">
        <f aca="false">G195*F195</f>
        <v>16</v>
      </c>
      <c r="I195" s="50" t="s">
        <v>2927</v>
      </c>
    </row>
    <row r="196" s="170" customFormat="true" ht="15.6" hidden="false" customHeight="true" outlineLevel="0" collapsed="false">
      <c r="A196" s="11" t="n">
        <v>193</v>
      </c>
      <c r="B196" s="38"/>
      <c r="C196" s="230" t="s">
        <v>2839</v>
      </c>
      <c r="D196" s="216" t="s">
        <v>2852</v>
      </c>
      <c r="E196" s="218" t="s">
        <v>2841</v>
      </c>
      <c r="F196" s="223" t="n">
        <v>17</v>
      </c>
      <c r="G196" s="50" t="n">
        <v>4</v>
      </c>
      <c r="H196" s="50" t="n">
        <f aca="false">G196*F196</f>
        <v>68</v>
      </c>
      <c r="I196" s="50" t="s">
        <v>2927</v>
      </c>
    </row>
    <row r="197" s="170" customFormat="true" ht="15.6" hidden="false" customHeight="true" outlineLevel="0" collapsed="false">
      <c r="A197" s="11" t="n">
        <v>194</v>
      </c>
      <c r="B197" s="38"/>
      <c r="C197" s="230" t="s">
        <v>2839</v>
      </c>
      <c r="D197" s="217" t="s">
        <v>2871</v>
      </c>
      <c r="E197" s="218" t="s">
        <v>2841</v>
      </c>
      <c r="F197" s="223" t="n">
        <v>12</v>
      </c>
      <c r="G197" s="50" t="n">
        <v>4</v>
      </c>
      <c r="H197" s="50" t="n">
        <f aca="false">G197*F197</f>
        <v>48</v>
      </c>
      <c r="I197" s="50" t="s">
        <v>2927</v>
      </c>
    </row>
    <row r="198" s="170" customFormat="true" ht="15.6" hidden="false" customHeight="true" outlineLevel="0" collapsed="false">
      <c r="A198" s="11" t="n">
        <v>195</v>
      </c>
      <c r="B198" s="38"/>
      <c r="C198" s="230" t="s">
        <v>2839</v>
      </c>
      <c r="D198" s="224" t="s">
        <v>2840</v>
      </c>
      <c r="E198" s="218" t="s">
        <v>2841</v>
      </c>
      <c r="F198" s="223" t="n">
        <v>4</v>
      </c>
      <c r="G198" s="50" t="n">
        <v>4</v>
      </c>
      <c r="H198" s="50" t="n">
        <f aca="false">G198*F198</f>
        <v>16</v>
      </c>
      <c r="I198" s="50" t="s">
        <v>2927</v>
      </c>
    </row>
    <row r="199" s="170" customFormat="true" ht="15.6" hidden="false" customHeight="true" outlineLevel="0" collapsed="false">
      <c r="A199" s="11" t="n">
        <v>196</v>
      </c>
      <c r="B199" s="38"/>
      <c r="C199" s="230" t="s">
        <v>2844</v>
      </c>
      <c r="D199" s="224" t="s">
        <v>2960</v>
      </c>
      <c r="E199" s="231" t="s">
        <v>2863</v>
      </c>
      <c r="F199" s="223" t="n">
        <v>4</v>
      </c>
      <c r="G199" s="50" t="n">
        <v>3</v>
      </c>
      <c r="H199" s="50" t="n">
        <f aca="false">G199*F199</f>
        <v>12</v>
      </c>
      <c r="I199" s="50" t="s">
        <v>2927</v>
      </c>
    </row>
    <row r="200" s="170" customFormat="true" ht="15.6" hidden="false" customHeight="true" outlineLevel="0" collapsed="false">
      <c r="A200" s="11" t="n">
        <v>197</v>
      </c>
      <c r="B200" s="38"/>
      <c r="C200" s="230" t="s">
        <v>2844</v>
      </c>
      <c r="D200" s="224" t="s">
        <v>2932</v>
      </c>
      <c r="E200" s="231" t="s">
        <v>2863</v>
      </c>
      <c r="F200" s="223" t="n">
        <v>1</v>
      </c>
      <c r="G200" s="50" t="n">
        <v>3</v>
      </c>
      <c r="H200" s="50" t="n">
        <f aca="false">G200*F200</f>
        <v>3</v>
      </c>
      <c r="I200" s="50" t="s">
        <v>2927</v>
      </c>
    </row>
    <row r="201" s="170" customFormat="true" ht="15.6" hidden="false" customHeight="true" outlineLevel="0" collapsed="false">
      <c r="A201" s="11" t="n">
        <v>198</v>
      </c>
      <c r="B201" s="38"/>
      <c r="C201" s="230" t="s">
        <v>2844</v>
      </c>
      <c r="D201" s="224" t="s">
        <v>2961</v>
      </c>
      <c r="E201" s="231" t="s">
        <v>2863</v>
      </c>
      <c r="F201" s="223" t="n">
        <v>2</v>
      </c>
      <c r="G201" s="50" t="n">
        <v>3</v>
      </c>
      <c r="H201" s="50" t="n">
        <f aca="false">G201*F201</f>
        <v>6</v>
      </c>
      <c r="I201" s="50" t="s">
        <v>2927</v>
      </c>
    </row>
    <row r="202" s="170" customFormat="true" ht="15.6" hidden="false" customHeight="true" outlineLevel="0" collapsed="false">
      <c r="A202" s="11" t="n">
        <v>199</v>
      </c>
      <c r="B202" s="38"/>
      <c r="C202" s="230" t="s">
        <v>2844</v>
      </c>
      <c r="D202" s="216" t="s">
        <v>2932</v>
      </c>
      <c r="E202" s="231" t="s">
        <v>2863</v>
      </c>
      <c r="F202" s="223" t="n">
        <v>9</v>
      </c>
      <c r="G202" s="50" t="n">
        <v>3</v>
      </c>
      <c r="H202" s="50" t="n">
        <f aca="false">G202*F202</f>
        <v>27</v>
      </c>
      <c r="I202" s="50" t="s">
        <v>2927</v>
      </c>
    </row>
    <row r="203" s="170" customFormat="true" ht="15.6" hidden="false" customHeight="true" outlineLevel="0" collapsed="false">
      <c r="A203" s="11" t="n">
        <v>200</v>
      </c>
      <c r="B203" s="38"/>
      <c r="C203" s="230" t="s">
        <v>2844</v>
      </c>
      <c r="D203" s="224" t="s">
        <v>2864</v>
      </c>
      <c r="E203" s="231" t="s">
        <v>2863</v>
      </c>
      <c r="F203" s="223" t="n">
        <v>15</v>
      </c>
      <c r="G203" s="50" t="n">
        <v>3</v>
      </c>
      <c r="H203" s="50" t="n">
        <f aca="false">G203*F203</f>
        <v>45</v>
      </c>
      <c r="I203" s="50" t="s">
        <v>2927</v>
      </c>
    </row>
    <row r="204" s="170" customFormat="true" ht="15.6" hidden="false" customHeight="true" outlineLevel="0" collapsed="false">
      <c r="A204" s="11" t="n">
        <v>201</v>
      </c>
      <c r="B204" s="38"/>
      <c r="C204" s="230" t="s">
        <v>2844</v>
      </c>
      <c r="D204" s="224" t="s">
        <v>2875</v>
      </c>
      <c r="E204" s="231" t="s">
        <v>2863</v>
      </c>
      <c r="F204" s="223" t="n">
        <v>3</v>
      </c>
      <c r="G204" s="50" t="n">
        <v>3</v>
      </c>
      <c r="H204" s="50" t="n">
        <f aca="false">G204*F204</f>
        <v>9</v>
      </c>
      <c r="I204" s="50" t="s">
        <v>2927</v>
      </c>
    </row>
    <row r="205" s="170" customFormat="true" ht="15.6" hidden="false" customHeight="true" outlineLevel="0" collapsed="false">
      <c r="A205" s="11" t="n">
        <v>202</v>
      </c>
      <c r="B205" s="38"/>
      <c r="C205" s="230" t="s">
        <v>2844</v>
      </c>
      <c r="D205" s="224" t="s">
        <v>2866</v>
      </c>
      <c r="E205" s="231" t="s">
        <v>2863</v>
      </c>
      <c r="F205" s="223" t="n">
        <v>3</v>
      </c>
      <c r="G205" s="50" t="n">
        <v>3</v>
      </c>
      <c r="H205" s="50" t="n">
        <f aca="false">G205*F205</f>
        <v>9</v>
      </c>
      <c r="I205" s="50" t="s">
        <v>2927</v>
      </c>
    </row>
    <row r="206" s="170" customFormat="true" ht="15.6" hidden="false" customHeight="true" outlineLevel="0" collapsed="false">
      <c r="A206" s="11" t="n">
        <v>203</v>
      </c>
      <c r="B206" s="232" t="s">
        <v>2962</v>
      </c>
      <c r="C206" s="233" t="s">
        <v>2839</v>
      </c>
      <c r="D206" s="234" t="s">
        <v>2963</v>
      </c>
      <c r="E206" s="234" t="s">
        <v>2841</v>
      </c>
      <c r="F206" s="234" t="n">
        <v>6</v>
      </c>
      <c r="G206" s="234" t="n">
        <v>2</v>
      </c>
      <c r="H206" s="234" t="n">
        <v>0</v>
      </c>
      <c r="I206" s="50" t="s">
        <v>2962</v>
      </c>
      <c r="J206" s="235" t="s">
        <v>2964</v>
      </c>
    </row>
    <row r="207" s="170" customFormat="true" ht="15.6" hidden="false" customHeight="true" outlineLevel="0" collapsed="false">
      <c r="A207" s="11" t="n">
        <v>204</v>
      </c>
      <c r="B207" s="232"/>
      <c r="C207" s="233" t="s">
        <v>2839</v>
      </c>
      <c r="D207" s="236" t="s">
        <v>2965</v>
      </c>
      <c r="E207" s="234" t="s">
        <v>2841</v>
      </c>
      <c r="F207" s="233" t="n">
        <v>4</v>
      </c>
      <c r="G207" s="234" t="n">
        <v>2</v>
      </c>
      <c r="H207" s="234" t="n">
        <v>0</v>
      </c>
      <c r="I207" s="50" t="s">
        <v>2962</v>
      </c>
      <c r="J207" s="235" t="s">
        <v>2964</v>
      </c>
    </row>
    <row r="208" s="170" customFormat="true" ht="15.6" hidden="false" customHeight="true" outlineLevel="0" collapsed="false">
      <c r="A208" s="11" t="n">
        <v>205</v>
      </c>
      <c r="B208" s="232"/>
      <c r="C208" s="233" t="s">
        <v>2839</v>
      </c>
      <c r="D208" s="234" t="s">
        <v>2966</v>
      </c>
      <c r="E208" s="234" t="s">
        <v>2841</v>
      </c>
      <c r="F208" s="233" t="n">
        <v>3</v>
      </c>
      <c r="G208" s="234" t="n">
        <v>2</v>
      </c>
      <c r="H208" s="234" t="n">
        <v>0</v>
      </c>
      <c r="I208" s="50" t="s">
        <v>2962</v>
      </c>
      <c r="J208" s="235" t="s">
        <v>2964</v>
      </c>
    </row>
    <row r="209" s="170" customFormat="true" ht="15.6" hidden="false" customHeight="true" outlineLevel="0" collapsed="false">
      <c r="A209" s="11" t="n">
        <v>206</v>
      </c>
      <c r="B209" s="232"/>
      <c r="C209" s="233" t="s">
        <v>2839</v>
      </c>
      <c r="D209" s="234" t="s">
        <v>2966</v>
      </c>
      <c r="E209" s="234" t="s">
        <v>2841</v>
      </c>
      <c r="F209" s="233" t="n">
        <v>4</v>
      </c>
      <c r="G209" s="234" t="n">
        <v>2</v>
      </c>
      <c r="H209" s="234" t="n">
        <v>0</v>
      </c>
      <c r="I209" s="50" t="s">
        <v>2962</v>
      </c>
      <c r="J209" s="235" t="s">
        <v>2964</v>
      </c>
    </row>
    <row r="210" s="170" customFormat="true" ht="15.6" hidden="false" customHeight="true" outlineLevel="0" collapsed="false">
      <c r="A210" s="11" t="n">
        <v>207</v>
      </c>
      <c r="B210" s="232"/>
      <c r="C210" s="233" t="s">
        <v>2839</v>
      </c>
      <c r="D210" s="234" t="s">
        <v>2966</v>
      </c>
      <c r="E210" s="234" t="s">
        <v>2841</v>
      </c>
      <c r="F210" s="233" t="n">
        <v>4</v>
      </c>
      <c r="G210" s="234" t="n">
        <v>2</v>
      </c>
      <c r="H210" s="234" t="n">
        <v>0</v>
      </c>
      <c r="I210" s="50" t="s">
        <v>2962</v>
      </c>
      <c r="J210" s="235" t="s">
        <v>2964</v>
      </c>
    </row>
    <row r="211" s="170" customFormat="true" ht="15.6" hidden="false" customHeight="true" outlineLevel="0" collapsed="false">
      <c r="A211" s="11" t="n">
        <v>208</v>
      </c>
      <c r="B211" s="232"/>
      <c r="C211" s="233" t="s">
        <v>2839</v>
      </c>
      <c r="D211" s="234" t="s">
        <v>2967</v>
      </c>
      <c r="E211" s="234" t="s">
        <v>2841</v>
      </c>
      <c r="F211" s="233" t="n">
        <v>8</v>
      </c>
      <c r="G211" s="234" t="n">
        <v>2</v>
      </c>
      <c r="H211" s="234" t="n">
        <v>0</v>
      </c>
      <c r="I211" s="50" t="s">
        <v>2962</v>
      </c>
      <c r="J211" s="235" t="s">
        <v>2964</v>
      </c>
    </row>
    <row r="212" s="170" customFormat="true" ht="15.6" hidden="false" customHeight="true" outlineLevel="0" collapsed="false">
      <c r="A212" s="11" t="n">
        <v>209</v>
      </c>
      <c r="B212" s="232"/>
      <c r="C212" s="233" t="s">
        <v>2839</v>
      </c>
      <c r="D212" s="234" t="s">
        <v>2968</v>
      </c>
      <c r="E212" s="234" t="s">
        <v>2841</v>
      </c>
      <c r="F212" s="233" t="n">
        <v>2</v>
      </c>
      <c r="G212" s="234" t="n">
        <v>2</v>
      </c>
      <c r="H212" s="234" t="n">
        <v>0</v>
      </c>
      <c r="I212" s="50" t="s">
        <v>2962</v>
      </c>
      <c r="J212" s="235" t="s">
        <v>2964</v>
      </c>
    </row>
    <row r="213" s="170" customFormat="true" ht="15.6" hidden="false" customHeight="true" outlineLevel="0" collapsed="false">
      <c r="A213" s="11" t="n">
        <v>210</v>
      </c>
      <c r="B213" s="38" t="s">
        <v>2969</v>
      </c>
      <c r="C213" s="11" t="s">
        <v>2839</v>
      </c>
      <c r="D213" s="217" t="s">
        <v>2852</v>
      </c>
      <c r="E213" s="218" t="s">
        <v>2841</v>
      </c>
      <c r="F213" s="218" t="n">
        <v>26</v>
      </c>
      <c r="G213" s="50" t="n">
        <v>4</v>
      </c>
      <c r="H213" s="50" t="n">
        <f aca="false">G213*F213</f>
        <v>104</v>
      </c>
      <c r="I213" s="50" t="s">
        <v>2927</v>
      </c>
    </row>
    <row r="214" s="170" customFormat="true" ht="15.6" hidden="false" customHeight="true" outlineLevel="0" collapsed="false">
      <c r="A214" s="11" t="n">
        <v>211</v>
      </c>
      <c r="B214" s="38"/>
      <c r="C214" s="11" t="s">
        <v>2844</v>
      </c>
      <c r="D214" s="218" t="s">
        <v>2865</v>
      </c>
      <c r="E214" s="218" t="s">
        <v>2863</v>
      </c>
      <c r="F214" s="218" t="n">
        <v>26</v>
      </c>
      <c r="G214" s="50" t="n">
        <v>2</v>
      </c>
      <c r="H214" s="50" t="n">
        <f aca="false">G214*F214</f>
        <v>52</v>
      </c>
      <c r="I214" s="50" t="s">
        <v>2927</v>
      </c>
    </row>
    <row r="215" s="170" customFormat="true" ht="15.6" hidden="false" customHeight="true" outlineLevel="0" collapsed="false">
      <c r="A215" s="11" t="n">
        <v>212</v>
      </c>
      <c r="B215" s="50" t="s">
        <v>2970</v>
      </c>
      <c r="C215" s="11" t="s">
        <v>2839</v>
      </c>
      <c r="D215" s="216" t="s">
        <v>2852</v>
      </c>
      <c r="E215" s="216" t="s">
        <v>2841</v>
      </c>
      <c r="F215" s="11" t="n">
        <v>2</v>
      </c>
      <c r="G215" s="50" t="n">
        <v>2</v>
      </c>
      <c r="H215" s="50" t="n">
        <f aca="false">G215*F215</f>
        <v>4</v>
      </c>
      <c r="I215" s="50"/>
    </row>
    <row r="216" s="170" customFormat="true" ht="15.6" hidden="false" customHeight="true" outlineLevel="0" collapsed="false">
      <c r="A216" s="11" t="n">
        <v>213</v>
      </c>
      <c r="B216" s="50"/>
      <c r="C216" s="11" t="s">
        <v>2844</v>
      </c>
      <c r="D216" s="218" t="s">
        <v>2845</v>
      </c>
      <c r="E216" s="216" t="s">
        <v>2846</v>
      </c>
      <c r="F216" s="11" t="n">
        <v>2</v>
      </c>
      <c r="G216" s="50" t="n">
        <v>2</v>
      </c>
      <c r="H216" s="50" t="n">
        <f aca="false">G216*F216</f>
        <v>4</v>
      </c>
      <c r="I216" s="50"/>
    </row>
    <row r="217" s="170" customFormat="true" ht="15.6" hidden="false" customHeight="true" outlineLevel="0" collapsed="false">
      <c r="A217" s="11" t="n">
        <v>214</v>
      </c>
      <c r="B217" s="50"/>
      <c r="C217" s="50" t="s">
        <v>2844</v>
      </c>
      <c r="D217" s="216" t="s">
        <v>2901</v>
      </c>
      <c r="E217" s="216" t="s">
        <v>2850</v>
      </c>
      <c r="F217" s="11" t="n">
        <v>23</v>
      </c>
      <c r="G217" s="50" t="n">
        <v>2</v>
      </c>
      <c r="H217" s="50" t="n">
        <f aca="false">G217*F217</f>
        <v>46</v>
      </c>
      <c r="I217" s="50"/>
    </row>
    <row r="218" s="170" customFormat="true" ht="15.6" hidden="false" customHeight="true" outlineLevel="0" collapsed="false">
      <c r="A218" s="11" t="n">
        <v>215</v>
      </c>
      <c r="B218" s="50"/>
      <c r="C218" s="50" t="s">
        <v>2839</v>
      </c>
      <c r="D218" s="216" t="s">
        <v>2971</v>
      </c>
      <c r="E218" s="216" t="s">
        <v>2841</v>
      </c>
      <c r="F218" s="11" t="n">
        <v>2</v>
      </c>
      <c r="G218" s="50" t="n">
        <v>2</v>
      </c>
      <c r="H218" s="50" t="n">
        <f aca="false">G218*F218</f>
        <v>4</v>
      </c>
      <c r="I218" s="50"/>
    </row>
    <row r="219" s="170" customFormat="true" ht="15.6" hidden="false" customHeight="true" outlineLevel="0" collapsed="false">
      <c r="A219" s="11" t="n">
        <v>216</v>
      </c>
      <c r="B219" s="50"/>
      <c r="C219" s="50" t="s">
        <v>2839</v>
      </c>
      <c r="D219" s="217" t="s">
        <v>2874</v>
      </c>
      <c r="E219" s="216" t="s">
        <v>2841</v>
      </c>
      <c r="F219" s="11" t="n">
        <v>4</v>
      </c>
      <c r="G219" s="50" t="n">
        <v>2</v>
      </c>
      <c r="H219" s="50" t="n">
        <f aca="false">G219*F219</f>
        <v>8</v>
      </c>
      <c r="I219" s="50"/>
    </row>
    <row r="220" s="170" customFormat="true" ht="15.6" hidden="false" customHeight="true" outlineLevel="0" collapsed="false">
      <c r="A220" s="11" t="n">
        <v>217</v>
      </c>
      <c r="B220" s="38" t="s">
        <v>2972</v>
      </c>
      <c r="C220" s="11" t="s">
        <v>2839</v>
      </c>
      <c r="D220" s="217" t="s">
        <v>2871</v>
      </c>
      <c r="E220" s="216" t="s">
        <v>2841</v>
      </c>
      <c r="F220" s="11" t="n">
        <v>1</v>
      </c>
      <c r="G220" s="50" t="n">
        <v>4</v>
      </c>
      <c r="H220" s="50" t="n">
        <f aca="false">G220*F220</f>
        <v>4</v>
      </c>
      <c r="I220" s="50"/>
    </row>
    <row r="221" s="170" customFormat="true" ht="15.6" hidden="false" customHeight="true" outlineLevel="0" collapsed="false">
      <c r="A221" s="11" t="n">
        <v>218</v>
      </c>
      <c r="B221" s="38"/>
      <c r="C221" s="11" t="s">
        <v>2839</v>
      </c>
      <c r="D221" s="224" t="s">
        <v>2959</v>
      </c>
      <c r="E221" s="216" t="s">
        <v>2841</v>
      </c>
      <c r="F221" s="11" t="n">
        <v>1</v>
      </c>
      <c r="G221" s="50" t="n">
        <v>4</v>
      </c>
      <c r="H221" s="50" t="n">
        <f aca="false">G221*F221</f>
        <v>4</v>
      </c>
      <c r="I221" s="50"/>
    </row>
    <row r="222" s="170" customFormat="true" ht="15.6" hidden="false" customHeight="true" outlineLevel="0" collapsed="false">
      <c r="A222" s="11" t="n">
        <v>219</v>
      </c>
      <c r="B222" s="38"/>
      <c r="C222" s="11" t="s">
        <v>2844</v>
      </c>
      <c r="D222" s="216" t="s">
        <v>2873</v>
      </c>
      <c r="E222" s="216" t="s">
        <v>2846</v>
      </c>
      <c r="F222" s="11" t="n">
        <v>1</v>
      </c>
      <c r="G222" s="50" t="n">
        <v>4</v>
      </c>
      <c r="H222" s="50" t="n">
        <f aca="false">G222*F222</f>
        <v>4</v>
      </c>
      <c r="I222" s="50"/>
    </row>
    <row r="223" s="170" customFormat="true" ht="15.6" hidden="false" customHeight="true" outlineLevel="0" collapsed="false">
      <c r="A223" s="11" t="n">
        <v>220</v>
      </c>
      <c r="B223" s="38"/>
      <c r="C223" s="11" t="s">
        <v>2844</v>
      </c>
      <c r="D223" s="216" t="s">
        <v>2973</v>
      </c>
      <c r="E223" s="216" t="s">
        <v>2846</v>
      </c>
      <c r="F223" s="11" t="n">
        <v>1</v>
      </c>
      <c r="G223" s="50" t="n">
        <v>4</v>
      </c>
      <c r="H223" s="50" t="n">
        <f aca="false">G223*F223</f>
        <v>4</v>
      </c>
      <c r="I223" s="50"/>
    </row>
    <row r="224" s="170" customFormat="true" ht="15.6" hidden="false" customHeight="true" outlineLevel="0" collapsed="false">
      <c r="A224" s="11" t="n">
        <v>221</v>
      </c>
      <c r="B224" s="38"/>
      <c r="C224" s="11" t="s">
        <v>2839</v>
      </c>
      <c r="D224" s="217" t="s">
        <v>2871</v>
      </c>
      <c r="E224" s="216" t="s">
        <v>2841</v>
      </c>
      <c r="F224" s="11" t="n">
        <v>4</v>
      </c>
      <c r="G224" s="50" t="n">
        <v>4</v>
      </c>
      <c r="H224" s="50" t="n">
        <f aca="false">G224*F224</f>
        <v>16</v>
      </c>
      <c r="I224" s="50"/>
    </row>
    <row r="225" s="170" customFormat="true" ht="15.6" hidden="false" customHeight="true" outlineLevel="0" collapsed="false">
      <c r="A225" s="11" t="n">
        <v>222</v>
      </c>
      <c r="B225" s="38"/>
      <c r="C225" s="11" t="s">
        <v>2839</v>
      </c>
      <c r="D225" s="216" t="s">
        <v>2974</v>
      </c>
      <c r="E225" s="216" t="s">
        <v>2841</v>
      </c>
      <c r="F225" s="11" t="n">
        <v>4</v>
      </c>
      <c r="G225" s="50" t="n">
        <v>4</v>
      </c>
      <c r="H225" s="50" t="n">
        <f aca="false">G225*F225</f>
        <v>16</v>
      </c>
      <c r="I225" s="50"/>
    </row>
    <row r="226" s="170" customFormat="true" ht="15.6" hidden="false" customHeight="true" outlineLevel="0" collapsed="false">
      <c r="A226" s="11" t="n">
        <v>223</v>
      </c>
      <c r="B226" s="38"/>
      <c r="C226" s="11" t="s">
        <v>2839</v>
      </c>
      <c r="D226" s="216" t="s">
        <v>2975</v>
      </c>
      <c r="E226" s="216" t="s">
        <v>2841</v>
      </c>
      <c r="F226" s="11" t="n">
        <v>1</v>
      </c>
      <c r="G226" s="50" t="n">
        <v>4</v>
      </c>
      <c r="H226" s="50" t="n">
        <f aca="false">G226*F226</f>
        <v>4</v>
      </c>
      <c r="I226" s="50"/>
    </row>
    <row r="227" s="170" customFormat="true" ht="15.6" hidden="false" customHeight="true" outlineLevel="0" collapsed="false">
      <c r="A227" s="11" t="n">
        <v>224</v>
      </c>
      <c r="B227" s="38"/>
      <c r="C227" s="11" t="s">
        <v>2844</v>
      </c>
      <c r="D227" s="216" t="s">
        <v>2900</v>
      </c>
      <c r="E227" s="216" t="s">
        <v>2850</v>
      </c>
      <c r="F227" s="11" t="n">
        <v>5</v>
      </c>
      <c r="G227" s="50" t="n">
        <v>4</v>
      </c>
      <c r="H227" s="50" t="n">
        <f aca="false">G227*F227</f>
        <v>20</v>
      </c>
      <c r="I227" s="50"/>
    </row>
    <row r="228" s="170" customFormat="true" ht="15.6" hidden="false" customHeight="true" outlineLevel="0" collapsed="false">
      <c r="A228" s="11" t="n">
        <v>225</v>
      </c>
      <c r="B228" s="38"/>
      <c r="C228" s="11" t="s">
        <v>2844</v>
      </c>
      <c r="D228" s="216" t="s">
        <v>2976</v>
      </c>
      <c r="E228" s="216" t="s">
        <v>2846</v>
      </c>
      <c r="F228" s="11" t="n">
        <v>9</v>
      </c>
      <c r="G228" s="50" t="n">
        <v>4</v>
      </c>
      <c r="H228" s="50" t="n">
        <f aca="false">G228*F228</f>
        <v>36</v>
      </c>
      <c r="I228" s="50"/>
    </row>
    <row r="229" s="170" customFormat="true" ht="15.6" hidden="false" customHeight="true" outlineLevel="0" collapsed="false">
      <c r="A229" s="11" t="n">
        <v>226</v>
      </c>
      <c r="B229" s="38"/>
      <c r="C229" s="11" t="s">
        <v>2844</v>
      </c>
      <c r="D229" s="216" t="s">
        <v>2848</v>
      </c>
      <c r="E229" s="216" t="s">
        <v>2846</v>
      </c>
      <c r="F229" s="11" t="n">
        <v>4</v>
      </c>
      <c r="G229" s="50" t="n">
        <v>4</v>
      </c>
      <c r="H229" s="50" t="n">
        <f aca="false">G229*F229</f>
        <v>16</v>
      </c>
      <c r="I229" s="50"/>
    </row>
    <row r="230" s="170" customFormat="true" ht="15.6" hidden="false" customHeight="true" outlineLevel="0" collapsed="false">
      <c r="A230" s="11" t="n">
        <v>227</v>
      </c>
      <c r="B230" s="9" t="s">
        <v>2260</v>
      </c>
      <c r="C230" s="11" t="s">
        <v>2839</v>
      </c>
      <c r="D230" s="216" t="s">
        <v>2852</v>
      </c>
      <c r="E230" s="216" t="s">
        <v>2841</v>
      </c>
      <c r="F230" s="11" t="n">
        <v>2</v>
      </c>
      <c r="G230" s="50" t="n">
        <v>4</v>
      </c>
      <c r="H230" s="50" t="n">
        <f aca="false">G230*F230</f>
        <v>8</v>
      </c>
      <c r="I230" s="50"/>
    </row>
    <row r="231" s="170" customFormat="true" ht="15.6" hidden="false" customHeight="true" outlineLevel="0" collapsed="false">
      <c r="A231" s="11" t="n">
        <v>228</v>
      </c>
      <c r="B231" s="9"/>
      <c r="C231" s="11" t="s">
        <v>2839</v>
      </c>
      <c r="D231" s="224" t="s">
        <v>2959</v>
      </c>
      <c r="E231" s="216" t="s">
        <v>2841</v>
      </c>
      <c r="F231" s="11" t="n">
        <v>2</v>
      </c>
      <c r="G231" s="50" t="n">
        <v>4</v>
      </c>
      <c r="H231" s="50" t="n">
        <f aca="false">G231*F231</f>
        <v>8</v>
      </c>
      <c r="I231" s="50"/>
    </row>
    <row r="232" s="170" customFormat="true" ht="15.6" hidden="false" customHeight="true" outlineLevel="0" collapsed="false">
      <c r="A232" s="11" t="n">
        <v>229</v>
      </c>
      <c r="B232" s="9"/>
      <c r="C232" s="11" t="s">
        <v>2844</v>
      </c>
      <c r="D232" s="217" t="s">
        <v>2864</v>
      </c>
      <c r="E232" s="216" t="s">
        <v>2850</v>
      </c>
      <c r="F232" s="11" t="n">
        <v>2</v>
      </c>
      <c r="G232" s="50" t="n">
        <v>3</v>
      </c>
      <c r="H232" s="50" t="n">
        <f aca="false">G232*F232</f>
        <v>6</v>
      </c>
      <c r="I232" s="50"/>
    </row>
    <row r="233" s="170" customFormat="true" ht="15.6" hidden="false" customHeight="true" outlineLevel="0" collapsed="false">
      <c r="A233" s="11" t="n">
        <v>230</v>
      </c>
      <c r="B233" s="9"/>
      <c r="C233" s="11" t="s">
        <v>2844</v>
      </c>
      <c r="D233" s="216" t="s">
        <v>2977</v>
      </c>
      <c r="E233" s="216" t="s">
        <v>2850</v>
      </c>
      <c r="F233" s="11" t="n">
        <v>2</v>
      </c>
      <c r="G233" s="50" t="n">
        <v>3</v>
      </c>
      <c r="H233" s="50" t="n">
        <f aca="false">G233*F233</f>
        <v>6</v>
      </c>
      <c r="I233" s="50"/>
    </row>
    <row r="234" s="170" customFormat="true" ht="15.6" hidden="false" customHeight="true" outlineLevel="0" collapsed="false">
      <c r="A234" s="11" t="n">
        <v>231</v>
      </c>
      <c r="B234" s="9"/>
      <c r="C234" s="11" t="s">
        <v>2839</v>
      </c>
      <c r="D234" s="216" t="s">
        <v>2852</v>
      </c>
      <c r="E234" s="216" t="s">
        <v>2841</v>
      </c>
      <c r="F234" s="11" t="n">
        <v>2</v>
      </c>
      <c r="G234" s="50" t="n">
        <v>4</v>
      </c>
      <c r="H234" s="50" t="n">
        <f aca="false">G234*F234</f>
        <v>8</v>
      </c>
      <c r="I234" s="50"/>
    </row>
    <row r="235" s="170" customFormat="true" ht="15.6" hidden="false" customHeight="true" outlineLevel="0" collapsed="false">
      <c r="A235" s="11" t="n">
        <v>232</v>
      </c>
      <c r="B235" s="9"/>
      <c r="C235" s="11" t="s">
        <v>2839</v>
      </c>
      <c r="D235" s="224" t="s">
        <v>2959</v>
      </c>
      <c r="E235" s="216" t="s">
        <v>2841</v>
      </c>
      <c r="F235" s="11" t="n">
        <v>2</v>
      </c>
      <c r="G235" s="50" t="n">
        <v>4</v>
      </c>
      <c r="H235" s="50" t="n">
        <f aca="false">G235*F235</f>
        <v>8</v>
      </c>
      <c r="I235" s="50"/>
    </row>
    <row r="236" s="170" customFormat="true" ht="15.6" hidden="false" customHeight="true" outlineLevel="0" collapsed="false">
      <c r="A236" s="11" t="n">
        <v>233</v>
      </c>
      <c r="B236" s="9"/>
      <c r="C236" s="11" t="s">
        <v>2844</v>
      </c>
      <c r="D236" s="217" t="s">
        <v>2864</v>
      </c>
      <c r="E236" s="216" t="s">
        <v>2850</v>
      </c>
      <c r="F236" s="11" t="n">
        <v>2</v>
      </c>
      <c r="G236" s="50" t="n">
        <v>3</v>
      </c>
      <c r="H236" s="50" t="n">
        <f aca="false">G236*F236</f>
        <v>6</v>
      </c>
      <c r="I236" s="50"/>
    </row>
    <row r="237" s="170" customFormat="true" ht="15.6" hidden="false" customHeight="true" outlineLevel="0" collapsed="false">
      <c r="A237" s="11" t="n">
        <v>234</v>
      </c>
      <c r="B237" s="9"/>
      <c r="C237" s="11" t="s">
        <v>2844</v>
      </c>
      <c r="D237" s="216" t="s">
        <v>2977</v>
      </c>
      <c r="E237" s="216" t="s">
        <v>2850</v>
      </c>
      <c r="F237" s="11" t="n">
        <v>2</v>
      </c>
      <c r="G237" s="50" t="n">
        <v>3</v>
      </c>
      <c r="H237" s="50" t="n">
        <f aca="false">G237*F237</f>
        <v>6</v>
      </c>
      <c r="I237" s="50"/>
    </row>
    <row r="238" s="170" customFormat="true" ht="15.6" hidden="false" customHeight="true" outlineLevel="0" collapsed="false">
      <c r="A238" s="11" t="n">
        <v>235</v>
      </c>
      <c r="B238" s="9"/>
      <c r="C238" s="11" t="s">
        <v>2839</v>
      </c>
      <c r="D238" s="216" t="s">
        <v>2852</v>
      </c>
      <c r="E238" s="216" t="s">
        <v>2841</v>
      </c>
      <c r="F238" s="11" t="n">
        <v>4</v>
      </c>
      <c r="G238" s="50" t="n">
        <v>4</v>
      </c>
      <c r="H238" s="50" t="n">
        <f aca="false">G238*F238</f>
        <v>16</v>
      </c>
      <c r="I238" s="50"/>
    </row>
    <row r="239" s="170" customFormat="true" ht="15.6" hidden="false" customHeight="true" outlineLevel="0" collapsed="false">
      <c r="A239" s="11" t="n">
        <v>236</v>
      </c>
      <c r="B239" s="9"/>
      <c r="C239" s="50" t="s">
        <v>2844</v>
      </c>
      <c r="D239" s="217" t="s">
        <v>2864</v>
      </c>
      <c r="E239" s="216" t="s">
        <v>2850</v>
      </c>
      <c r="F239" s="11" t="n">
        <v>4</v>
      </c>
      <c r="G239" s="50" t="n">
        <v>4</v>
      </c>
      <c r="H239" s="50" t="n">
        <f aca="false">G239*F239</f>
        <v>16</v>
      </c>
      <c r="I239" s="50"/>
    </row>
    <row r="240" s="170" customFormat="true" ht="15.6" hidden="false" customHeight="true" outlineLevel="0" collapsed="false">
      <c r="A240" s="11" t="n">
        <v>237</v>
      </c>
      <c r="B240" s="9"/>
      <c r="C240" s="11" t="s">
        <v>2839</v>
      </c>
      <c r="D240" s="216" t="s">
        <v>2852</v>
      </c>
      <c r="E240" s="216" t="s">
        <v>2841</v>
      </c>
      <c r="F240" s="11" t="n">
        <v>1</v>
      </c>
      <c r="G240" s="50" t="n">
        <v>4</v>
      </c>
      <c r="H240" s="50" t="n">
        <f aca="false">G240*F240</f>
        <v>4</v>
      </c>
      <c r="I240" s="50"/>
    </row>
    <row r="241" s="170" customFormat="true" ht="15.6" hidden="false" customHeight="true" outlineLevel="0" collapsed="false">
      <c r="A241" s="11" t="n">
        <v>238</v>
      </c>
      <c r="B241" s="9"/>
      <c r="C241" s="11" t="s">
        <v>2839</v>
      </c>
      <c r="D241" s="224" t="s">
        <v>2959</v>
      </c>
      <c r="E241" s="216" t="s">
        <v>2841</v>
      </c>
      <c r="F241" s="11" t="n">
        <v>1</v>
      </c>
      <c r="G241" s="50" t="n">
        <v>4</v>
      </c>
      <c r="H241" s="50" t="n">
        <f aca="false">G241*F241</f>
        <v>4</v>
      </c>
      <c r="I241" s="50"/>
    </row>
    <row r="242" s="170" customFormat="true" ht="15.6" hidden="false" customHeight="true" outlineLevel="0" collapsed="false">
      <c r="A242" s="11" t="n">
        <v>239</v>
      </c>
      <c r="B242" s="9"/>
      <c r="C242" s="11" t="s">
        <v>2844</v>
      </c>
      <c r="D242" s="217" t="s">
        <v>2864</v>
      </c>
      <c r="E242" s="216" t="s">
        <v>2850</v>
      </c>
      <c r="F242" s="11" t="n">
        <v>1</v>
      </c>
      <c r="G242" s="50" t="n">
        <v>3</v>
      </c>
      <c r="H242" s="50" t="n">
        <f aca="false">G242*F242</f>
        <v>3</v>
      </c>
      <c r="I242" s="50"/>
    </row>
    <row r="243" s="170" customFormat="true" ht="15.6" hidden="false" customHeight="true" outlineLevel="0" collapsed="false">
      <c r="A243" s="11" t="n">
        <v>240</v>
      </c>
      <c r="B243" s="9"/>
      <c r="C243" s="11" t="s">
        <v>2844</v>
      </c>
      <c r="D243" s="216" t="s">
        <v>2977</v>
      </c>
      <c r="E243" s="216" t="s">
        <v>2850</v>
      </c>
      <c r="F243" s="11" t="n">
        <v>1</v>
      </c>
      <c r="G243" s="50" t="n">
        <v>3</v>
      </c>
      <c r="H243" s="50" t="n">
        <f aca="false">G243*F243</f>
        <v>3</v>
      </c>
      <c r="I243" s="50"/>
    </row>
    <row r="244" s="170" customFormat="true" ht="15.6" hidden="false" customHeight="true" outlineLevel="0" collapsed="false">
      <c r="A244" s="11" t="n">
        <v>241</v>
      </c>
      <c r="B244" s="38" t="s">
        <v>2293</v>
      </c>
      <c r="C244" s="11" t="s">
        <v>2839</v>
      </c>
      <c r="D244" s="216" t="s">
        <v>2978</v>
      </c>
      <c r="E244" s="216" t="s">
        <v>2841</v>
      </c>
      <c r="F244" s="11" t="n">
        <v>22</v>
      </c>
      <c r="G244" s="50" t="n">
        <v>4</v>
      </c>
      <c r="H244" s="50" t="n">
        <f aca="false">G244*F244</f>
        <v>88</v>
      </c>
      <c r="I244" s="50"/>
    </row>
    <row r="245" s="170" customFormat="true" ht="15.6" hidden="false" customHeight="true" outlineLevel="0" collapsed="false">
      <c r="A245" s="11" t="n">
        <v>242</v>
      </c>
      <c r="B245" s="38"/>
      <c r="C245" s="50" t="s">
        <v>2844</v>
      </c>
      <c r="D245" s="216" t="s">
        <v>2979</v>
      </c>
      <c r="E245" s="216" t="s">
        <v>2850</v>
      </c>
      <c r="F245" s="11" t="n">
        <v>22</v>
      </c>
      <c r="G245" s="50" t="n">
        <v>3</v>
      </c>
      <c r="H245" s="50" t="n">
        <f aca="false">G245*F245</f>
        <v>66</v>
      </c>
      <c r="I245" s="50"/>
    </row>
    <row r="246" s="170" customFormat="true" ht="15.6" hidden="false" customHeight="true" outlineLevel="0" collapsed="false">
      <c r="A246" s="11" t="n">
        <v>243</v>
      </c>
      <c r="B246" s="38"/>
      <c r="C246" s="11" t="s">
        <v>2839</v>
      </c>
      <c r="D246" s="217" t="s">
        <v>2882</v>
      </c>
      <c r="E246" s="217" t="s">
        <v>2841</v>
      </c>
      <c r="F246" s="50" t="n">
        <v>3</v>
      </c>
      <c r="G246" s="50" t="n">
        <v>4</v>
      </c>
      <c r="H246" s="50" t="n">
        <f aca="false">G246*F246</f>
        <v>12</v>
      </c>
      <c r="I246" s="50"/>
    </row>
    <row r="247" s="170" customFormat="true" ht="15.6" hidden="false" customHeight="true" outlineLevel="0" collapsed="false">
      <c r="A247" s="11" t="n">
        <v>244</v>
      </c>
      <c r="B247" s="38"/>
      <c r="C247" s="11" t="s">
        <v>2839</v>
      </c>
      <c r="D247" s="217" t="s">
        <v>2869</v>
      </c>
      <c r="E247" s="217" t="s">
        <v>2841</v>
      </c>
      <c r="F247" s="50" t="n">
        <v>3</v>
      </c>
      <c r="G247" s="50" t="n">
        <v>4</v>
      </c>
      <c r="H247" s="50" t="n">
        <f aca="false">G247*F247</f>
        <v>12</v>
      </c>
      <c r="I247" s="50"/>
    </row>
    <row r="248" s="170" customFormat="true" ht="15.6" hidden="false" customHeight="true" outlineLevel="0" collapsed="false">
      <c r="A248" s="11" t="n">
        <v>245</v>
      </c>
      <c r="B248" s="38"/>
      <c r="C248" s="11" t="s">
        <v>2839</v>
      </c>
      <c r="D248" s="217" t="s">
        <v>2871</v>
      </c>
      <c r="E248" s="217" t="s">
        <v>2841</v>
      </c>
      <c r="F248" s="50" t="n">
        <v>3</v>
      </c>
      <c r="G248" s="50" t="n">
        <v>3</v>
      </c>
      <c r="H248" s="50" t="n">
        <f aca="false">G248*F248</f>
        <v>9</v>
      </c>
      <c r="I248" s="50"/>
    </row>
    <row r="249" s="170" customFormat="true" ht="15.6" hidden="false" customHeight="true" outlineLevel="0" collapsed="false">
      <c r="A249" s="11" t="n">
        <v>246</v>
      </c>
      <c r="B249" s="38"/>
      <c r="C249" s="11" t="s">
        <v>2844</v>
      </c>
      <c r="D249" s="217" t="s">
        <v>2980</v>
      </c>
      <c r="E249" s="217" t="s">
        <v>2863</v>
      </c>
      <c r="F249" s="50" t="n">
        <v>1</v>
      </c>
      <c r="G249" s="50" t="n">
        <v>3</v>
      </c>
      <c r="H249" s="50" t="n">
        <f aca="false">G249*F249</f>
        <v>3</v>
      </c>
      <c r="I249" s="50"/>
    </row>
    <row r="250" s="170" customFormat="true" ht="15.6" hidden="false" customHeight="true" outlineLevel="0" collapsed="false">
      <c r="A250" s="11" t="n">
        <v>247</v>
      </c>
      <c r="B250" s="38"/>
      <c r="C250" s="50" t="s">
        <v>2844</v>
      </c>
      <c r="D250" s="217" t="s">
        <v>2981</v>
      </c>
      <c r="E250" s="217" t="s">
        <v>2863</v>
      </c>
      <c r="F250" s="50" t="n">
        <v>1</v>
      </c>
      <c r="G250" s="50" t="n">
        <v>3</v>
      </c>
      <c r="H250" s="50" t="n">
        <f aca="false">G250*F250</f>
        <v>3</v>
      </c>
      <c r="I250" s="50"/>
    </row>
    <row r="251" s="170" customFormat="true" ht="15.6" hidden="false" customHeight="true" outlineLevel="0" collapsed="false">
      <c r="A251" s="11" t="n">
        <v>248</v>
      </c>
      <c r="B251" s="38"/>
      <c r="C251" s="50" t="s">
        <v>2844</v>
      </c>
      <c r="D251" s="217" t="s">
        <v>2874</v>
      </c>
      <c r="E251" s="217" t="s">
        <v>2863</v>
      </c>
      <c r="F251" s="50" t="n">
        <v>3</v>
      </c>
      <c r="G251" s="50" t="n">
        <v>3</v>
      </c>
      <c r="H251" s="50" t="n">
        <f aca="false">G251*F251</f>
        <v>9</v>
      </c>
      <c r="I251" s="50"/>
    </row>
    <row r="252" s="170" customFormat="true" ht="15.6" hidden="false" customHeight="true" outlineLevel="0" collapsed="false">
      <c r="A252" s="11" t="n">
        <v>249</v>
      </c>
      <c r="B252" s="38" t="s">
        <v>2029</v>
      </c>
      <c r="C252" s="11" t="s">
        <v>2839</v>
      </c>
      <c r="D252" s="217" t="s">
        <v>2982</v>
      </c>
      <c r="E252" s="217" t="s">
        <v>2841</v>
      </c>
      <c r="F252" s="50" t="n">
        <v>6</v>
      </c>
      <c r="G252" s="50" t="n">
        <v>4</v>
      </c>
      <c r="H252" s="50" t="n">
        <f aca="false">G252*F252</f>
        <v>24</v>
      </c>
      <c r="I252" s="50"/>
    </row>
    <row r="253" s="170" customFormat="true" ht="15.6" hidden="false" customHeight="true" outlineLevel="0" collapsed="false">
      <c r="A253" s="11" t="n">
        <v>250</v>
      </c>
      <c r="B253" s="38"/>
      <c r="C253" s="11" t="s">
        <v>2844</v>
      </c>
      <c r="D253" s="217" t="s">
        <v>2983</v>
      </c>
      <c r="E253" s="217" t="s">
        <v>2850</v>
      </c>
      <c r="F253" s="50" t="n">
        <v>6</v>
      </c>
      <c r="G253" s="50" t="n">
        <v>3</v>
      </c>
      <c r="H253" s="50" t="n">
        <f aca="false">G253*F253</f>
        <v>18</v>
      </c>
      <c r="I253" s="50"/>
    </row>
    <row r="254" s="170" customFormat="true" ht="15.6" hidden="false" customHeight="true" outlineLevel="0" collapsed="false">
      <c r="A254" s="11" t="n">
        <v>251</v>
      </c>
      <c r="B254" s="38"/>
      <c r="C254" s="11" t="s">
        <v>2839</v>
      </c>
      <c r="D254" s="217" t="s">
        <v>2906</v>
      </c>
      <c r="E254" s="217" t="s">
        <v>2841</v>
      </c>
      <c r="F254" s="50" t="n">
        <v>2</v>
      </c>
      <c r="G254" s="50" t="n">
        <v>4</v>
      </c>
      <c r="H254" s="50" t="n">
        <f aca="false">G254*F254</f>
        <v>8</v>
      </c>
      <c r="I254" s="50"/>
    </row>
    <row r="255" s="170" customFormat="true" ht="15.6" hidden="false" customHeight="true" outlineLevel="0" collapsed="false">
      <c r="A255" s="11" t="n">
        <v>252</v>
      </c>
      <c r="B255" s="38"/>
      <c r="C255" s="11" t="s">
        <v>2844</v>
      </c>
      <c r="D255" s="217" t="s">
        <v>2984</v>
      </c>
      <c r="E255" s="217" t="s">
        <v>2850</v>
      </c>
      <c r="F255" s="50" t="n">
        <v>2</v>
      </c>
      <c r="G255" s="50" t="n">
        <v>4</v>
      </c>
      <c r="H255" s="50" t="n">
        <f aca="false">G255*F255</f>
        <v>8</v>
      </c>
      <c r="I255" s="50"/>
    </row>
    <row r="256" s="170" customFormat="true" ht="15.6" hidden="false" customHeight="true" outlineLevel="0" collapsed="false">
      <c r="A256" s="11" t="n">
        <v>253</v>
      </c>
      <c r="B256" s="38"/>
      <c r="C256" s="11" t="s">
        <v>2839</v>
      </c>
      <c r="D256" s="217" t="s">
        <v>2869</v>
      </c>
      <c r="E256" s="217" t="s">
        <v>2841</v>
      </c>
      <c r="F256" s="50" t="n">
        <v>2</v>
      </c>
      <c r="G256" s="50" t="n">
        <v>4</v>
      </c>
      <c r="H256" s="50" t="n">
        <f aca="false">G256*F256</f>
        <v>8</v>
      </c>
      <c r="I256" s="50"/>
    </row>
    <row r="257" s="170" customFormat="true" ht="15.6" hidden="false" customHeight="true" outlineLevel="0" collapsed="false">
      <c r="A257" s="11" t="n">
        <v>254</v>
      </c>
      <c r="B257" s="38"/>
      <c r="C257" s="11" t="s">
        <v>2844</v>
      </c>
      <c r="D257" s="217" t="s">
        <v>2985</v>
      </c>
      <c r="E257" s="217" t="s">
        <v>2850</v>
      </c>
      <c r="F257" s="50" t="n">
        <v>2</v>
      </c>
      <c r="G257" s="50" t="n">
        <v>3</v>
      </c>
      <c r="H257" s="50" t="n">
        <f aca="false">G257*F257</f>
        <v>6</v>
      </c>
      <c r="I257" s="50"/>
    </row>
    <row r="258" s="170" customFormat="true" ht="15.6" hidden="false" customHeight="true" outlineLevel="0" collapsed="false">
      <c r="A258" s="11" t="n">
        <v>255</v>
      </c>
      <c r="B258" s="38"/>
      <c r="C258" s="11" t="s">
        <v>2839</v>
      </c>
      <c r="D258" s="217" t="s">
        <v>2986</v>
      </c>
      <c r="E258" s="217" t="s">
        <v>2841</v>
      </c>
      <c r="F258" s="50" t="n">
        <v>8</v>
      </c>
      <c r="G258" s="50" t="n">
        <v>4</v>
      </c>
      <c r="H258" s="50" t="n">
        <f aca="false">G258*F258</f>
        <v>32</v>
      </c>
      <c r="I258" s="50"/>
    </row>
    <row r="259" s="170" customFormat="true" ht="15.6" hidden="false" customHeight="true" outlineLevel="0" collapsed="false">
      <c r="A259" s="11" t="n">
        <v>256</v>
      </c>
      <c r="B259" s="38"/>
      <c r="C259" s="11" t="s">
        <v>2844</v>
      </c>
      <c r="D259" s="217" t="s">
        <v>2987</v>
      </c>
      <c r="E259" s="217" t="s">
        <v>2850</v>
      </c>
      <c r="F259" s="50" t="n">
        <v>8</v>
      </c>
      <c r="G259" s="50" t="n">
        <v>3</v>
      </c>
      <c r="H259" s="50" t="n">
        <f aca="false">G259*F259</f>
        <v>24</v>
      </c>
      <c r="I259" s="50"/>
    </row>
    <row r="260" s="170" customFormat="true" ht="15.6" hidden="false" customHeight="true" outlineLevel="0" collapsed="false">
      <c r="A260" s="11" t="n">
        <v>257</v>
      </c>
      <c r="B260" s="38" t="s">
        <v>2988</v>
      </c>
      <c r="C260" s="11" t="s">
        <v>2839</v>
      </c>
      <c r="D260" s="217" t="s">
        <v>2989</v>
      </c>
      <c r="E260" s="217" t="s">
        <v>2990</v>
      </c>
      <c r="F260" s="50" t="n">
        <v>3</v>
      </c>
      <c r="G260" s="50" t="n">
        <v>4</v>
      </c>
      <c r="H260" s="50" t="n">
        <f aca="false">G260*F260</f>
        <v>12</v>
      </c>
      <c r="I260" s="50"/>
    </row>
    <row r="261" s="170" customFormat="true" ht="15.6" hidden="false" customHeight="true" outlineLevel="0" collapsed="false">
      <c r="A261" s="11" t="n">
        <v>258</v>
      </c>
      <c r="B261" s="38"/>
      <c r="C261" s="11" t="s">
        <v>2839</v>
      </c>
      <c r="D261" s="216" t="s">
        <v>2852</v>
      </c>
      <c r="E261" s="217" t="s">
        <v>2990</v>
      </c>
      <c r="F261" s="50" t="n">
        <v>5</v>
      </c>
      <c r="G261" s="50" t="n">
        <v>4</v>
      </c>
      <c r="H261" s="50" t="n">
        <f aca="false">G261*F261</f>
        <v>20</v>
      </c>
      <c r="I261" s="50"/>
    </row>
    <row r="262" s="170" customFormat="true" ht="15.6" hidden="false" customHeight="true" outlineLevel="0" collapsed="false">
      <c r="A262" s="11" t="n">
        <v>259</v>
      </c>
      <c r="B262" s="38"/>
      <c r="C262" s="11" t="s">
        <v>2839</v>
      </c>
      <c r="D262" s="216" t="s">
        <v>2842</v>
      </c>
      <c r="E262" s="217" t="s">
        <v>2841</v>
      </c>
      <c r="F262" s="50" t="n">
        <v>1</v>
      </c>
      <c r="G262" s="50" t="n">
        <v>4</v>
      </c>
      <c r="H262" s="50" t="n">
        <f aca="false">G262*F262</f>
        <v>4</v>
      </c>
      <c r="I262" s="50"/>
    </row>
    <row r="263" s="170" customFormat="true" ht="15.6" hidden="false" customHeight="true" outlineLevel="0" collapsed="false">
      <c r="A263" s="11" t="n">
        <v>260</v>
      </c>
      <c r="B263" s="38"/>
      <c r="C263" s="11" t="s">
        <v>2839</v>
      </c>
      <c r="D263" s="217" t="s">
        <v>2882</v>
      </c>
      <c r="E263" s="217" t="s">
        <v>2990</v>
      </c>
      <c r="F263" s="50" t="n">
        <v>2</v>
      </c>
      <c r="G263" s="50" t="n">
        <v>4</v>
      </c>
      <c r="H263" s="50" t="n">
        <f aca="false">G263*F263</f>
        <v>8</v>
      </c>
      <c r="I263" s="50"/>
    </row>
    <row r="264" s="170" customFormat="true" ht="15.6" hidden="false" customHeight="true" outlineLevel="0" collapsed="false">
      <c r="A264" s="11" t="n">
        <v>261</v>
      </c>
      <c r="B264" s="38"/>
      <c r="C264" s="11" t="s">
        <v>2839</v>
      </c>
      <c r="D264" s="217" t="s">
        <v>2991</v>
      </c>
      <c r="E264" s="217" t="s">
        <v>2990</v>
      </c>
      <c r="F264" s="50" t="n">
        <v>2</v>
      </c>
      <c r="G264" s="50" t="n">
        <v>4</v>
      </c>
      <c r="H264" s="50" t="n">
        <f aca="false">G264*F264</f>
        <v>8</v>
      </c>
      <c r="I264" s="50"/>
    </row>
    <row r="265" s="170" customFormat="true" ht="15.6" hidden="false" customHeight="true" outlineLevel="0" collapsed="false">
      <c r="A265" s="11" t="n">
        <v>262</v>
      </c>
      <c r="B265" s="38"/>
      <c r="C265" s="11" t="s">
        <v>2839</v>
      </c>
      <c r="D265" s="217" t="s">
        <v>2992</v>
      </c>
      <c r="E265" s="217" t="s">
        <v>2990</v>
      </c>
      <c r="F265" s="50" t="n">
        <v>3</v>
      </c>
      <c r="G265" s="50" t="n">
        <v>4</v>
      </c>
      <c r="H265" s="50" t="n">
        <f aca="false">G265*F265</f>
        <v>12</v>
      </c>
      <c r="I265" s="50"/>
    </row>
    <row r="266" s="170" customFormat="true" ht="15.6" hidden="false" customHeight="true" outlineLevel="0" collapsed="false">
      <c r="A266" s="11" t="n">
        <v>263</v>
      </c>
      <c r="B266" s="38"/>
      <c r="C266" s="11" t="s">
        <v>2839</v>
      </c>
      <c r="D266" s="217" t="s">
        <v>2993</v>
      </c>
      <c r="E266" s="217" t="s">
        <v>2990</v>
      </c>
      <c r="F266" s="50" t="n">
        <v>4</v>
      </c>
      <c r="G266" s="50" t="n">
        <v>4</v>
      </c>
      <c r="H266" s="50" t="n">
        <f aca="false">G266*F266</f>
        <v>16</v>
      </c>
      <c r="I266" s="50"/>
    </row>
    <row r="267" s="170" customFormat="true" ht="15.6" hidden="false" customHeight="true" outlineLevel="0" collapsed="false">
      <c r="A267" s="11" t="n">
        <v>264</v>
      </c>
      <c r="B267" s="38"/>
      <c r="C267" s="11" t="s">
        <v>2839</v>
      </c>
      <c r="D267" s="217" t="s">
        <v>2994</v>
      </c>
      <c r="E267" s="217" t="s">
        <v>2990</v>
      </c>
      <c r="F267" s="50" t="n">
        <v>4</v>
      </c>
      <c r="G267" s="50" t="n">
        <v>4</v>
      </c>
      <c r="H267" s="50" t="n">
        <f aca="false">G267*F267</f>
        <v>16</v>
      </c>
      <c r="I267" s="50"/>
    </row>
    <row r="268" s="170" customFormat="true" ht="15.6" hidden="false" customHeight="true" outlineLevel="0" collapsed="false">
      <c r="A268" s="11" t="n">
        <v>265</v>
      </c>
      <c r="B268" s="38"/>
      <c r="C268" s="11" t="s">
        <v>2839</v>
      </c>
      <c r="D268" s="217" t="s">
        <v>2995</v>
      </c>
      <c r="E268" s="217" t="s">
        <v>2990</v>
      </c>
      <c r="F268" s="50" t="n">
        <v>2</v>
      </c>
      <c r="G268" s="50" t="n">
        <v>4</v>
      </c>
      <c r="H268" s="50" t="n">
        <f aca="false">G268*F268</f>
        <v>8</v>
      </c>
      <c r="I268" s="50"/>
    </row>
    <row r="269" s="170" customFormat="true" ht="15.6" hidden="false" customHeight="true" outlineLevel="0" collapsed="false">
      <c r="A269" s="11" t="n">
        <v>266</v>
      </c>
      <c r="B269" s="38"/>
      <c r="C269" s="11" t="s">
        <v>2839</v>
      </c>
      <c r="D269" s="217" t="s">
        <v>2996</v>
      </c>
      <c r="E269" s="217" t="s">
        <v>2990</v>
      </c>
      <c r="F269" s="50" t="n">
        <v>2</v>
      </c>
      <c r="G269" s="50" t="n">
        <v>4</v>
      </c>
      <c r="H269" s="50" t="n">
        <f aca="false">G269*F269</f>
        <v>8</v>
      </c>
      <c r="I269" s="50"/>
    </row>
    <row r="270" s="170" customFormat="true" ht="15.6" hidden="false" customHeight="true" outlineLevel="0" collapsed="false">
      <c r="A270" s="11" t="n">
        <v>267</v>
      </c>
      <c r="B270" s="38"/>
      <c r="C270" s="11" t="s">
        <v>2839</v>
      </c>
      <c r="D270" s="217" t="s">
        <v>2997</v>
      </c>
      <c r="E270" s="217" t="s">
        <v>2990</v>
      </c>
      <c r="F270" s="50" t="n">
        <v>1</v>
      </c>
      <c r="G270" s="50" t="n">
        <v>4</v>
      </c>
      <c r="H270" s="50" t="n">
        <f aca="false">G270*F270</f>
        <v>4</v>
      </c>
      <c r="I270" s="50"/>
    </row>
    <row r="271" s="170" customFormat="true" ht="15.6" hidden="false" customHeight="true" outlineLevel="0" collapsed="false">
      <c r="A271" s="11" t="n">
        <v>268</v>
      </c>
      <c r="B271" s="38"/>
      <c r="C271" s="11" t="s">
        <v>2839</v>
      </c>
      <c r="D271" s="217" t="s">
        <v>2869</v>
      </c>
      <c r="E271" s="217" t="s">
        <v>2990</v>
      </c>
      <c r="F271" s="50" t="n">
        <v>4</v>
      </c>
      <c r="G271" s="50" t="n">
        <v>4</v>
      </c>
      <c r="H271" s="50" t="n">
        <f aca="false">G271*F271</f>
        <v>16</v>
      </c>
      <c r="I271" s="50"/>
    </row>
    <row r="272" s="170" customFormat="true" ht="15.6" hidden="false" customHeight="true" outlineLevel="0" collapsed="false">
      <c r="A272" s="11" t="n">
        <v>269</v>
      </c>
      <c r="B272" s="38"/>
      <c r="C272" s="11" t="s">
        <v>2839</v>
      </c>
      <c r="D272" s="217" t="s">
        <v>2998</v>
      </c>
      <c r="E272" s="217" t="s">
        <v>2990</v>
      </c>
      <c r="F272" s="50" t="n">
        <v>2</v>
      </c>
      <c r="G272" s="50" t="n">
        <v>4</v>
      </c>
      <c r="H272" s="50" t="n">
        <f aca="false">G272*F272</f>
        <v>8</v>
      </c>
      <c r="I272" s="50"/>
    </row>
    <row r="273" s="170" customFormat="true" ht="15.6" hidden="false" customHeight="true" outlineLevel="0" collapsed="false">
      <c r="A273" s="11" t="n">
        <v>270</v>
      </c>
      <c r="B273" s="38"/>
      <c r="C273" s="11" t="s">
        <v>2839</v>
      </c>
      <c r="D273" s="217" t="s">
        <v>2999</v>
      </c>
      <c r="E273" s="217" t="s">
        <v>2990</v>
      </c>
      <c r="F273" s="50" t="n">
        <v>2</v>
      </c>
      <c r="G273" s="50" t="n">
        <v>4</v>
      </c>
      <c r="H273" s="50" t="n">
        <f aca="false">G273*F273</f>
        <v>8</v>
      </c>
      <c r="I273" s="50"/>
    </row>
    <row r="274" s="170" customFormat="true" ht="15.6" hidden="false" customHeight="true" outlineLevel="0" collapsed="false">
      <c r="A274" s="11" t="n">
        <v>271</v>
      </c>
      <c r="B274" s="38"/>
      <c r="C274" s="11" t="s">
        <v>2839</v>
      </c>
      <c r="D274" s="217" t="s">
        <v>3000</v>
      </c>
      <c r="E274" s="217" t="s">
        <v>2990</v>
      </c>
      <c r="F274" s="50" t="n">
        <v>2</v>
      </c>
      <c r="G274" s="50" t="n">
        <v>4</v>
      </c>
      <c r="H274" s="50" t="n">
        <f aca="false">G274*F274</f>
        <v>8</v>
      </c>
      <c r="I274" s="50"/>
    </row>
    <row r="275" s="170" customFormat="true" ht="15.6" hidden="false" customHeight="true" outlineLevel="0" collapsed="false">
      <c r="A275" s="11" t="n">
        <v>272</v>
      </c>
      <c r="B275" s="38"/>
      <c r="C275" s="11" t="s">
        <v>2839</v>
      </c>
      <c r="D275" s="217" t="s">
        <v>3001</v>
      </c>
      <c r="E275" s="217" t="s">
        <v>2990</v>
      </c>
      <c r="F275" s="50" t="n">
        <v>2</v>
      </c>
      <c r="G275" s="50" t="n">
        <v>4</v>
      </c>
      <c r="H275" s="50" t="n">
        <f aca="false">G275*F275</f>
        <v>8</v>
      </c>
      <c r="I275" s="50"/>
    </row>
    <row r="276" s="170" customFormat="true" ht="15.6" hidden="false" customHeight="true" outlineLevel="0" collapsed="false">
      <c r="A276" s="11" t="n">
        <v>273</v>
      </c>
      <c r="B276" s="38"/>
      <c r="C276" s="11" t="s">
        <v>2839</v>
      </c>
      <c r="D276" s="217" t="s">
        <v>2963</v>
      </c>
      <c r="E276" s="217" t="s">
        <v>2990</v>
      </c>
      <c r="F276" s="50" t="n">
        <v>2</v>
      </c>
      <c r="G276" s="50" t="n">
        <v>4</v>
      </c>
      <c r="H276" s="50" t="n">
        <f aca="false">G276*F276</f>
        <v>8</v>
      </c>
      <c r="I276" s="50"/>
    </row>
    <row r="277" s="170" customFormat="true" ht="15.6" hidden="false" customHeight="true" outlineLevel="0" collapsed="false">
      <c r="A277" s="11" t="n">
        <v>274</v>
      </c>
      <c r="B277" s="38"/>
      <c r="C277" s="11" t="s">
        <v>2839</v>
      </c>
      <c r="D277" s="217" t="s">
        <v>3002</v>
      </c>
      <c r="E277" s="217" t="s">
        <v>2990</v>
      </c>
      <c r="F277" s="50" t="n">
        <v>12</v>
      </c>
      <c r="G277" s="50" t="n">
        <v>4</v>
      </c>
      <c r="H277" s="50" t="n">
        <f aca="false">G277*F277</f>
        <v>48</v>
      </c>
      <c r="I277" s="50"/>
    </row>
    <row r="278" s="170" customFormat="true" ht="15.6" hidden="false" customHeight="true" outlineLevel="0" collapsed="false">
      <c r="A278" s="11" t="n">
        <v>275</v>
      </c>
      <c r="B278" s="38"/>
      <c r="C278" s="11" t="s">
        <v>2839</v>
      </c>
      <c r="D278" s="217" t="s">
        <v>2871</v>
      </c>
      <c r="E278" s="217" t="s">
        <v>2990</v>
      </c>
      <c r="F278" s="50" t="n">
        <v>2</v>
      </c>
      <c r="G278" s="50" t="n">
        <v>4</v>
      </c>
      <c r="H278" s="50" t="n">
        <f aca="false">G278*F278</f>
        <v>8</v>
      </c>
      <c r="I278" s="50"/>
    </row>
    <row r="279" s="170" customFormat="true" ht="15.6" hidden="false" customHeight="true" outlineLevel="0" collapsed="false">
      <c r="A279" s="11" t="n">
        <v>276</v>
      </c>
      <c r="B279" s="38"/>
      <c r="C279" s="11" t="s">
        <v>2839</v>
      </c>
      <c r="D279" s="217" t="s">
        <v>2874</v>
      </c>
      <c r="E279" s="217" t="s">
        <v>2841</v>
      </c>
      <c r="F279" s="50" t="n">
        <v>2</v>
      </c>
      <c r="G279" s="50" t="n">
        <v>4</v>
      </c>
      <c r="H279" s="50" t="n">
        <f aca="false">G279*F279</f>
        <v>8</v>
      </c>
      <c r="I279" s="50"/>
    </row>
    <row r="280" s="170" customFormat="true" ht="15.6" hidden="false" customHeight="true" outlineLevel="0" collapsed="false">
      <c r="A280" s="11" t="n">
        <v>277</v>
      </c>
      <c r="B280" s="38"/>
      <c r="C280" s="11" t="s">
        <v>2839</v>
      </c>
      <c r="D280" s="217" t="s">
        <v>2840</v>
      </c>
      <c r="E280" s="217" t="s">
        <v>2990</v>
      </c>
      <c r="F280" s="50" t="n">
        <v>6</v>
      </c>
      <c r="G280" s="50" t="n">
        <v>4</v>
      </c>
      <c r="H280" s="50" t="n">
        <f aca="false">G280*F280</f>
        <v>24</v>
      </c>
      <c r="I280" s="50"/>
    </row>
    <row r="281" s="170" customFormat="true" ht="15.6" hidden="false" customHeight="true" outlineLevel="0" collapsed="false">
      <c r="A281" s="11" t="n">
        <v>278</v>
      </c>
      <c r="B281" s="38"/>
      <c r="C281" s="11" t="s">
        <v>2839</v>
      </c>
      <c r="D281" s="217" t="s">
        <v>2843</v>
      </c>
      <c r="E281" s="217" t="s">
        <v>2841</v>
      </c>
      <c r="F281" s="50" t="n">
        <v>1</v>
      </c>
      <c r="G281" s="50" t="n">
        <v>4</v>
      </c>
      <c r="H281" s="50" t="n">
        <f aca="false">G281*F281</f>
        <v>4</v>
      </c>
      <c r="I281" s="50"/>
    </row>
    <row r="282" s="170" customFormat="true" ht="15.6" hidden="false" customHeight="true" outlineLevel="0" collapsed="false">
      <c r="A282" s="11" t="n">
        <v>279</v>
      </c>
      <c r="B282" s="38"/>
      <c r="C282" s="11" t="s">
        <v>2839</v>
      </c>
      <c r="D282" s="217" t="s">
        <v>3003</v>
      </c>
      <c r="E282" s="217" t="s">
        <v>2990</v>
      </c>
      <c r="F282" s="50" t="n">
        <v>1</v>
      </c>
      <c r="G282" s="50" t="n">
        <v>4</v>
      </c>
      <c r="H282" s="50" t="n">
        <f aca="false">G282*F282</f>
        <v>4</v>
      </c>
      <c r="I282" s="50"/>
    </row>
    <row r="283" s="170" customFormat="true" ht="15.6" hidden="false" customHeight="true" outlineLevel="0" collapsed="false">
      <c r="A283" s="11" t="n">
        <v>280</v>
      </c>
      <c r="B283" s="38"/>
      <c r="C283" s="11" t="s">
        <v>2839</v>
      </c>
      <c r="D283" s="217" t="s">
        <v>3004</v>
      </c>
      <c r="E283" s="217" t="s">
        <v>2990</v>
      </c>
      <c r="F283" s="50" t="n">
        <v>3</v>
      </c>
      <c r="G283" s="50" t="n">
        <v>4</v>
      </c>
      <c r="H283" s="50" t="n">
        <f aca="false">G283*F283</f>
        <v>12</v>
      </c>
      <c r="I283" s="50"/>
    </row>
    <row r="284" s="170" customFormat="true" ht="15.6" hidden="false" customHeight="true" outlineLevel="0" collapsed="false">
      <c r="A284" s="11" t="n">
        <v>281</v>
      </c>
      <c r="B284" s="38"/>
      <c r="C284" s="11" t="s">
        <v>2844</v>
      </c>
      <c r="D284" s="217" t="s">
        <v>3005</v>
      </c>
      <c r="E284" s="217" t="s">
        <v>2863</v>
      </c>
      <c r="F284" s="50" t="n">
        <v>2</v>
      </c>
      <c r="G284" s="50" t="n">
        <v>3</v>
      </c>
      <c r="H284" s="50" t="n">
        <f aca="false">G284*F284</f>
        <v>6</v>
      </c>
      <c r="I284" s="50"/>
    </row>
    <row r="285" s="170" customFormat="true" ht="15.6" hidden="false" customHeight="true" outlineLevel="0" collapsed="false">
      <c r="A285" s="11" t="n">
        <v>282</v>
      </c>
      <c r="B285" s="38"/>
      <c r="C285" s="11" t="s">
        <v>2844</v>
      </c>
      <c r="D285" s="217" t="s">
        <v>2865</v>
      </c>
      <c r="E285" s="217" t="s">
        <v>2863</v>
      </c>
      <c r="F285" s="50" t="n">
        <v>1</v>
      </c>
      <c r="G285" s="50" t="n">
        <v>3</v>
      </c>
      <c r="H285" s="50" t="n">
        <f aca="false">G285*F285</f>
        <v>3</v>
      </c>
      <c r="I285" s="50"/>
    </row>
    <row r="286" s="170" customFormat="true" ht="15.6" hidden="false" customHeight="true" outlineLevel="0" collapsed="false">
      <c r="A286" s="11" t="n">
        <v>283</v>
      </c>
      <c r="B286" s="38"/>
      <c r="C286" s="11" t="s">
        <v>2844</v>
      </c>
      <c r="D286" s="217" t="s">
        <v>2900</v>
      </c>
      <c r="E286" s="217" t="s">
        <v>2846</v>
      </c>
      <c r="F286" s="50" t="n">
        <v>1</v>
      </c>
      <c r="G286" s="50" t="n">
        <v>3</v>
      </c>
      <c r="H286" s="50" t="n">
        <f aca="false">G286*F286</f>
        <v>3</v>
      </c>
      <c r="I286" s="50"/>
    </row>
    <row r="287" s="170" customFormat="true" ht="15.6" hidden="false" customHeight="true" outlineLevel="0" collapsed="false">
      <c r="A287" s="11" t="n">
        <v>284</v>
      </c>
      <c r="B287" s="38"/>
      <c r="C287" s="11" t="s">
        <v>2844</v>
      </c>
      <c r="D287" s="217" t="s">
        <v>3006</v>
      </c>
      <c r="E287" s="217" t="s">
        <v>2863</v>
      </c>
      <c r="F287" s="50" t="n">
        <v>1</v>
      </c>
      <c r="G287" s="50" t="n">
        <v>3</v>
      </c>
      <c r="H287" s="50" t="n">
        <f aca="false">G287*F287</f>
        <v>3</v>
      </c>
      <c r="I287" s="50"/>
    </row>
    <row r="288" s="170" customFormat="true" ht="15.6" hidden="false" customHeight="true" outlineLevel="0" collapsed="false">
      <c r="A288" s="11" t="n">
        <v>285</v>
      </c>
      <c r="B288" s="38"/>
      <c r="C288" s="11" t="s">
        <v>2844</v>
      </c>
      <c r="D288" s="217" t="s">
        <v>2985</v>
      </c>
      <c r="E288" s="217" t="s">
        <v>2863</v>
      </c>
      <c r="F288" s="50" t="n">
        <v>4</v>
      </c>
      <c r="G288" s="50" t="n">
        <v>3</v>
      </c>
      <c r="H288" s="50" t="n">
        <f aca="false">G288*F288</f>
        <v>12</v>
      </c>
      <c r="I288" s="50"/>
    </row>
    <row r="289" s="170" customFormat="true" ht="15.6" hidden="false" customHeight="true" outlineLevel="0" collapsed="false">
      <c r="A289" s="11" t="n">
        <v>286</v>
      </c>
      <c r="B289" s="38"/>
      <c r="C289" s="11" t="s">
        <v>2844</v>
      </c>
      <c r="D289" s="217" t="s">
        <v>2864</v>
      </c>
      <c r="E289" s="217" t="s">
        <v>2863</v>
      </c>
      <c r="F289" s="50" t="n">
        <v>4</v>
      </c>
      <c r="G289" s="50" t="n">
        <v>3</v>
      </c>
      <c r="H289" s="50" t="n">
        <f aca="false">G289*F289</f>
        <v>12</v>
      </c>
      <c r="I289" s="50"/>
    </row>
    <row r="290" s="170" customFormat="true" ht="15.6" hidden="false" customHeight="true" outlineLevel="0" collapsed="false">
      <c r="A290" s="11" t="n">
        <v>287</v>
      </c>
      <c r="B290" s="38"/>
      <c r="C290" s="11" t="s">
        <v>2844</v>
      </c>
      <c r="D290" s="217" t="s">
        <v>2885</v>
      </c>
      <c r="E290" s="217" t="s">
        <v>2863</v>
      </c>
      <c r="F290" s="50" t="n">
        <v>2</v>
      </c>
      <c r="G290" s="50" t="n">
        <v>3</v>
      </c>
      <c r="H290" s="50" t="n">
        <f aca="false">G290*F290</f>
        <v>6</v>
      </c>
      <c r="I290" s="50"/>
    </row>
    <row r="291" s="170" customFormat="true" ht="15.6" hidden="false" customHeight="true" outlineLevel="0" collapsed="false">
      <c r="A291" s="11" t="n">
        <v>288</v>
      </c>
      <c r="B291" s="38"/>
      <c r="C291" s="11" t="s">
        <v>2844</v>
      </c>
      <c r="D291" s="217" t="s">
        <v>2976</v>
      </c>
      <c r="E291" s="217" t="s">
        <v>2846</v>
      </c>
      <c r="F291" s="50" t="n">
        <v>2</v>
      </c>
      <c r="G291" s="50" t="n">
        <v>3</v>
      </c>
      <c r="H291" s="50" t="n">
        <f aca="false">G291*F291</f>
        <v>6</v>
      </c>
      <c r="I291" s="50"/>
    </row>
    <row r="292" s="170" customFormat="true" ht="15.6" hidden="false" customHeight="true" outlineLevel="0" collapsed="false">
      <c r="A292" s="11" t="n">
        <v>289</v>
      </c>
      <c r="B292" s="38"/>
      <c r="C292" s="11" t="s">
        <v>2844</v>
      </c>
      <c r="D292" s="217" t="s">
        <v>2866</v>
      </c>
      <c r="E292" s="217" t="s">
        <v>2863</v>
      </c>
      <c r="F292" s="50" t="n">
        <v>6</v>
      </c>
      <c r="G292" s="50" t="n">
        <v>3</v>
      </c>
      <c r="H292" s="50" t="n">
        <f aca="false">G292*F292</f>
        <v>18</v>
      </c>
      <c r="I292" s="50"/>
    </row>
    <row r="293" s="170" customFormat="true" ht="15.6" hidden="false" customHeight="true" outlineLevel="0" collapsed="false">
      <c r="A293" s="11" t="n">
        <v>290</v>
      </c>
      <c r="B293" s="38"/>
      <c r="C293" s="11" t="s">
        <v>2844</v>
      </c>
      <c r="D293" s="217" t="s">
        <v>2901</v>
      </c>
      <c r="E293" s="217" t="s">
        <v>2846</v>
      </c>
      <c r="F293" s="50" t="n">
        <v>1</v>
      </c>
      <c r="G293" s="50" t="n">
        <v>3</v>
      </c>
      <c r="H293" s="50" t="n">
        <f aca="false">G293*F293</f>
        <v>3</v>
      </c>
      <c r="I293" s="50"/>
    </row>
    <row r="294" s="170" customFormat="true" ht="15.6" hidden="false" customHeight="true" outlineLevel="0" collapsed="false">
      <c r="A294" s="11" t="n">
        <v>291</v>
      </c>
      <c r="B294" s="38"/>
      <c r="C294" s="11" t="s">
        <v>2857</v>
      </c>
      <c r="D294" s="217" t="s">
        <v>2937</v>
      </c>
      <c r="E294" s="217" t="s">
        <v>2859</v>
      </c>
      <c r="F294" s="50" t="n">
        <v>1</v>
      </c>
      <c r="G294" s="50" t="n">
        <v>1</v>
      </c>
      <c r="H294" s="50" t="n">
        <f aca="false">G294*F294</f>
        <v>1</v>
      </c>
      <c r="I294" s="50"/>
    </row>
    <row r="295" s="170" customFormat="true" ht="15.6" hidden="false" customHeight="true" outlineLevel="0" collapsed="false">
      <c r="A295" s="11" t="n">
        <v>292</v>
      </c>
      <c r="B295" s="38"/>
      <c r="C295" s="11" t="s">
        <v>2857</v>
      </c>
      <c r="D295" s="217" t="s">
        <v>2876</v>
      </c>
      <c r="E295" s="217" t="s">
        <v>2859</v>
      </c>
      <c r="F295" s="50" t="n">
        <v>1</v>
      </c>
      <c r="G295" s="50" t="n">
        <v>1</v>
      </c>
      <c r="H295" s="50" t="n">
        <f aca="false">G295*F295</f>
        <v>1</v>
      </c>
      <c r="I295" s="50"/>
    </row>
    <row r="296" s="170" customFormat="true" ht="15.6" hidden="false" customHeight="true" outlineLevel="0" collapsed="false">
      <c r="A296" s="11" t="n">
        <v>293</v>
      </c>
      <c r="B296" s="38"/>
      <c r="C296" s="11" t="s">
        <v>2857</v>
      </c>
      <c r="D296" s="217" t="s">
        <v>2892</v>
      </c>
      <c r="E296" s="217" t="s">
        <v>2859</v>
      </c>
      <c r="F296" s="50" t="n">
        <v>1</v>
      </c>
      <c r="G296" s="50" t="n">
        <v>1</v>
      </c>
      <c r="H296" s="50" t="n">
        <f aca="false">G296*F296</f>
        <v>1</v>
      </c>
      <c r="I296" s="50"/>
    </row>
    <row r="297" customFormat="false" ht="21" hidden="false" customHeight="true" outlineLevel="0" collapsed="false">
      <c r="A297" s="167"/>
      <c r="B297" s="167"/>
      <c r="C297" s="167"/>
      <c r="D297" s="167"/>
      <c r="E297" s="167"/>
      <c r="F297" s="237" t="n">
        <f aca="false">SUM(F3:F296)</f>
        <v>1639</v>
      </c>
      <c r="G297" s="237"/>
      <c r="H297" s="237" t="n">
        <f aca="false">SUM(H3:H296)</f>
        <v>5514</v>
      </c>
      <c r="I297" s="50"/>
    </row>
    <row r="298" customFormat="false" ht="21" hidden="false" customHeight="true" outlineLevel="0" collapsed="false">
      <c r="A298" s="238" t="s">
        <v>3007</v>
      </c>
      <c r="B298" s="238"/>
      <c r="C298" s="238"/>
      <c r="D298" s="238"/>
      <c r="E298" s="238"/>
      <c r="F298" s="238"/>
      <c r="G298" s="238"/>
      <c r="H298" s="238"/>
    </row>
    <row r="299" customFormat="false" ht="12.2" hidden="false" customHeight="true" outlineLevel="0" collapsed="false"/>
    <row r="300" customFormat="false" ht="12.2" hidden="false" customHeight="true" outlineLevel="0" collapsed="false"/>
    <row r="301" customFormat="false" ht="12.2" hidden="false" customHeight="true" outlineLevel="0" collapsed="false"/>
    <row r="302" customFormat="false" ht="12.2" hidden="false" customHeight="true" outlineLevel="0" collapsed="false"/>
    <row r="303" customFormat="false" ht="12.2" hidden="false" customHeight="true" outlineLevel="0" collapsed="false"/>
    <row r="304" customFormat="false" ht="12.2" hidden="false" customHeight="true" outlineLevel="0" collapsed="false"/>
    <row r="305" customFormat="false" ht="12.2" hidden="false" customHeight="true" outlineLevel="0" collapsed="false"/>
    <row r="306" customFormat="false" ht="12.2" hidden="false" customHeight="true" outlineLevel="0" collapsed="false"/>
    <row r="307" customFormat="false" ht="12.2" hidden="false" customHeight="true" outlineLevel="0" collapsed="false"/>
    <row r="308" customFormat="false" ht="12.2" hidden="false" customHeight="true" outlineLevel="0" collapsed="false"/>
    <row r="309" customFormat="false" ht="12.2" hidden="false" customHeight="true" outlineLevel="0" collapsed="false"/>
    <row r="310" customFormat="false" ht="12.2" hidden="false" customHeight="true" outlineLevel="0" collapsed="false"/>
    <row r="311" customFormat="false" ht="12.2" hidden="false" customHeight="true" outlineLevel="0" collapsed="false"/>
    <row r="312" customFormat="false" ht="12.2" hidden="false" customHeight="true" outlineLevel="0" collapsed="false"/>
    <row r="313" customFormat="false" ht="12.2" hidden="false" customHeight="true" outlineLevel="0" collapsed="false"/>
    <row r="314" customFormat="false" ht="12.2" hidden="false" customHeight="true" outlineLevel="0" collapsed="false"/>
    <row r="315" customFormat="false" ht="12.2" hidden="false" customHeight="true" outlineLevel="0" collapsed="false"/>
    <row r="316" customFormat="false" ht="12.2" hidden="false" customHeight="true" outlineLevel="0" collapsed="false"/>
    <row r="317" customFormat="false" ht="12.2" hidden="false" customHeight="true" outlineLevel="0" collapsed="false"/>
    <row r="318" customFormat="false" ht="12.2" hidden="false" customHeight="true" outlineLevel="0" collapsed="false"/>
    <row r="319" customFormat="false" ht="12.2" hidden="false" customHeight="true" outlineLevel="0" collapsed="false"/>
    <row r="320" customFormat="false" ht="12.2" hidden="false" customHeight="true" outlineLevel="0" collapsed="false"/>
    <row r="321" customFormat="false" ht="12.2" hidden="false" customHeight="true" outlineLevel="0" collapsed="false"/>
    <row r="322" customFormat="false" ht="12.2" hidden="false" customHeight="true" outlineLevel="0" collapsed="false"/>
    <row r="323" customFormat="false" ht="12.2" hidden="false" customHeight="true" outlineLevel="0" collapsed="false"/>
    <row r="324" customFormat="false" ht="12.2" hidden="false" customHeight="true" outlineLevel="0" collapsed="false"/>
    <row r="325" customFormat="false" ht="12.2" hidden="false" customHeight="true" outlineLevel="0" collapsed="false"/>
    <row r="326" customFormat="false" ht="12.2" hidden="false" customHeight="true" outlineLevel="0" collapsed="false"/>
    <row r="327" customFormat="false" ht="12.2" hidden="false" customHeight="true" outlineLevel="0" collapsed="false"/>
    <row r="328" customFormat="false" ht="12.2" hidden="false" customHeight="true" outlineLevel="0" collapsed="false"/>
    <row r="329" customFormat="false" ht="12.2" hidden="false" customHeight="true" outlineLevel="0" collapsed="false"/>
    <row r="330" customFormat="false" ht="12.2" hidden="false" customHeight="true" outlineLevel="0" collapsed="false"/>
    <row r="331" customFormat="false" ht="12.2" hidden="false" customHeight="true" outlineLevel="0" collapsed="false"/>
    <row r="332" customFormat="false" ht="12.2" hidden="false" customHeight="true" outlineLevel="0" collapsed="false"/>
    <row r="333" customFormat="false" ht="12.2" hidden="false" customHeight="true" outlineLevel="0" collapsed="false"/>
    <row r="334" customFormat="false" ht="12.2" hidden="false" customHeight="true" outlineLevel="0" collapsed="false"/>
    <row r="335" customFormat="false" ht="12.2" hidden="false" customHeight="true" outlineLevel="0" collapsed="false"/>
    <row r="336" customFormat="false" ht="12.2" hidden="false" customHeight="true" outlineLevel="0" collapsed="false"/>
    <row r="337" customFormat="false" ht="12.2" hidden="false" customHeight="true" outlineLevel="0" collapsed="false"/>
    <row r="338" customFormat="false" ht="12.2" hidden="false" customHeight="true" outlineLevel="0" collapsed="false"/>
    <row r="339" customFormat="false" ht="12.2" hidden="false" customHeight="true" outlineLevel="0" collapsed="false"/>
    <row r="340" customFormat="false" ht="12.2" hidden="false" customHeight="true" outlineLevel="0" collapsed="false"/>
    <row r="341" customFormat="false" ht="12.2" hidden="false" customHeight="true" outlineLevel="0" collapsed="false"/>
    <row r="342" customFormat="false" ht="12.2" hidden="false" customHeight="true" outlineLevel="0" collapsed="false"/>
    <row r="343" customFormat="false" ht="12.2" hidden="false" customHeight="true" outlineLevel="0" collapsed="false"/>
    <row r="344" customFormat="false" ht="12.2" hidden="false" customHeight="true" outlineLevel="0" collapsed="false"/>
    <row r="345" customFormat="false" ht="12.2" hidden="false" customHeight="true" outlineLevel="0" collapsed="false"/>
    <row r="346" customFormat="false" ht="12.2" hidden="false" customHeight="true" outlineLevel="0" collapsed="false"/>
    <row r="347" customFormat="false" ht="12.2" hidden="false" customHeight="true" outlineLevel="0" collapsed="false"/>
    <row r="348" customFormat="false" ht="12.2" hidden="false" customHeight="true" outlineLevel="0" collapsed="false"/>
    <row r="349" customFormat="false" ht="12.2" hidden="false" customHeight="true" outlineLevel="0" collapsed="false"/>
    <row r="350" customFormat="false" ht="12.2" hidden="false" customHeight="true" outlineLevel="0" collapsed="false"/>
    <row r="351" customFormat="false" ht="12.2" hidden="false" customHeight="true" outlineLevel="0" collapsed="false"/>
    <row r="352" customFormat="false" ht="12.2" hidden="false" customHeight="true" outlineLevel="0" collapsed="false"/>
    <row r="353" customFormat="false" ht="12.2" hidden="false" customHeight="true" outlineLevel="0" collapsed="false"/>
    <row r="354" customFormat="false" ht="12.2" hidden="false" customHeight="true" outlineLevel="0" collapsed="false"/>
    <row r="355" customFormat="false" ht="12.2" hidden="false" customHeight="true" outlineLevel="0" collapsed="false"/>
    <row r="356" customFormat="false" ht="12.2" hidden="false" customHeight="true" outlineLevel="0" collapsed="false"/>
    <row r="357" customFormat="false" ht="12.2" hidden="false" customHeight="true" outlineLevel="0" collapsed="false"/>
    <row r="358" customFormat="false" ht="12.2" hidden="false" customHeight="true" outlineLevel="0" collapsed="false"/>
    <row r="359" customFormat="false" ht="12.2" hidden="false" customHeight="true" outlineLevel="0" collapsed="false"/>
    <row r="360" customFormat="false" ht="12.2" hidden="false" customHeight="true" outlineLevel="0" collapsed="false"/>
    <row r="361" customFormat="false" ht="12.2" hidden="false" customHeight="true" outlineLevel="0" collapsed="false"/>
    <row r="362" customFormat="false" ht="12.2" hidden="false" customHeight="true" outlineLevel="0" collapsed="false"/>
    <row r="363" customFormat="false" ht="12.2" hidden="false" customHeight="true" outlineLevel="0" collapsed="false"/>
    <row r="364" customFormat="false" ht="12.2" hidden="false" customHeight="true" outlineLevel="0" collapsed="false"/>
    <row r="365" customFormat="false" ht="12.2" hidden="false" customHeight="true" outlineLevel="0" collapsed="false"/>
    <row r="366" customFormat="false" ht="12.2" hidden="false" customHeight="true" outlineLevel="0" collapsed="false"/>
    <row r="367" customFormat="false" ht="12.2" hidden="false" customHeight="true" outlineLevel="0" collapsed="false"/>
    <row r="368" customFormat="false" ht="12.2" hidden="false" customHeight="true" outlineLevel="0" collapsed="false"/>
    <row r="369" customFormat="false" ht="12.2" hidden="false" customHeight="true" outlineLevel="0" collapsed="false"/>
    <row r="370" customFormat="false" ht="12.2" hidden="false" customHeight="true" outlineLevel="0" collapsed="false"/>
    <row r="371" customFormat="false" ht="12.2" hidden="false" customHeight="true" outlineLevel="0" collapsed="false"/>
    <row r="372" customFormat="false" ht="12.2" hidden="false" customHeight="true" outlineLevel="0" collapsed="false"/>
    <row r="373" customFormat="false" ht="12.2" hidden="false" customHeight="true" outlineLevel="0" collapsed="false"/>
    <row r="374" customFormat="false" ht="12.2" hidden="false" customHeight="true" outlineLevel="0" collapsed="false"/>
    <row r="375" customFormat="false" ht="12.2" hidden="false" customHeight="true" outlineLevel="0" collapsed="false"/>
    <row r="376" customFormat="false" ht="12.2" hidden="false" customHeight="true" outlineLevel="0" collapsed="false"/>
    <row r="377" customFormat="false" ht="12.2" hidden="false" customHeight="true" outlineLevel="0" collapsed="false"/>
    <row r="378" customFormat="false" ht="12.2" hidden="false" customHeight="true" outlineLevel="0" collapsed="false"/>
    <row r="379" customFormat="false" ht="12.2" hidden="false" customHeight="true" outlineLevel="0" collapsed="false"/>
    <row r="380" customFormat="false" ht="12.2" hidden="false" customHeight="true" outlineLevel="0" collapsed="false"/>
    <row r="381" customFormat="false" ht="12.2" hidden="false" customHeight="true" outlineLevel="0" collapsed="false"/>
    <row r="382" customFormat="false" ht="12.2" hidden="false" customHeight="true" outlineLevel="0" collapsed="false"/>
    <row r="383" customFormat="false" ht="12.2" hidden="false" customHeight="true" outlineLevel="0" collapsed="false"/>
    <row r="384" customFormat="false" ht="12.2" hidden="false" customHeight="true" outlineLevel="0" collapsed="false"/>
    <row r="385" customFormat="false" ht="12.2" hidden="false" customHeight="true" outlineLevel="0" collapsed="false"/>
    <row r="386" customFormat="false" ht="12.2" hidden="false" customHeight="true" outlineLevel="0" collapsed="false"/>
    <row r="387" customFormat="false" ht="12.2" hidden="false" customHeight="true" outlineLevel="0" collapsed="false"/>
    <row r="388" customFormat="false" ht="12.2" hidden="false" customHeight="true" outlineLevel="0" collapsed="false"/>
    <row r="389" customFormat="false" ht="12.2" hidden="false" customHeight="true" outlineLevel="0" collapsed="false"/>
    <row r="390" customFormat="false" ht="12.2" hidden="false" customHeight="true" outlineLevel="0" collapsed="false"/>
    <row r="391" customFormat="false" ht="12.2" hidden="false" customHeight="true" outlineLevel="0" collapsed="false"/>
    <row r="392" customFormat="false" ht="12.2" hidden="false" customHeight="true" outlineLevel="0" collapsed="false"/>
    <row r="393" customFormat="false" ht="12.2" hidden="false" customHeight="true" outlineLevel="0" collapsed="false"/>
    <row r="394" customFormat="false" ht="12.2" hidden="false" customHeight="true" outlineLevel="0" collapsed="false"/>
    <row r="395" customFormat="false" ht="12.2" hidden="false" customHeight="true" outlineLevel="0" collapsed="false"/>
    <row r="396" customFormat="false" ht="12.2" hidden="false" customHeight="true" outlineLevel="0" collapsed="false"/>
    <row r="397" customFormat="false" ht="12.2" hidden="false" customHeight="true" outlineLevel="0" collapsed="false"/>
    <row r="398" customFormat="false" ht="12.2" hidden="false" customHeight="true" outlineLevel="0" collapsed="false"/>
    <row r="399" customFormat="false" ht="12.2" hidden="false" customHeight="true" outlineLevel="0" collapsed="false"/>
    <row r="400" customFormat="false" ht="12.2" hidden="false" customHeight="true" outlineLevel="0" collapsed="false"/>
    <row r="401" customFormat="false" ht="12.2" hidden="false" customHeight="true" outlineLevel="0" collapsed="false"/>
    <row r="402" customFormat="false" ht="12.2" hidden="false" customHeight="true" outlineLevel="0" collapsed="false"/>
    <row r="403" customFormat="false" ht="12.2" hidden="false" customHeight="true" outlineLevel="0" collapsed="false"/>
    <row r="404" customFormat="false" ht="12.2" hidden="false" customHeight="true" outlineLevel="0" collapsed="false"/>
    <row r="405" customFormat="false" ht="12.2" hidden="false" customHeight="true" outlineLevel="0" collapsed="false"/>
    <row r="406" customFormat="false" ht="12.2" hidden="false" customHeight="true" outlineLevel="0" collapsed="false"/>
    <row r="407" customFormat="false" ht="12.2" hidden="false" customHeight="true" outlineLevel="0" collapsed="false"/>
    <row r="408" customFormat="false" ht="12.2" hidden="false" customHeight="true" outlineLevel="0" collapsed="false"/>
    <row r="409" customFormat="false" ht="12.2" hidden="false" customHeight="true" outlineLevel="0" collapsed="false"/>
    <row r="410" customFormat="false" ht="12.2" hidden="false" customHeight="true" outlineLevel="0" collapsed="false"/>
    <row r="411" customFormat="false" ht="12.2" hidden="false" customHeight="true" outlineLevel="0" collapsed="false"/>
    <row r="412" customFormat="false" ht="12.2" hidden="false" customHeight="true" outlineLevel="0" collapsed="false"/>
    <row r="413" customFormat="false" ht="12.2" hidden="false" customHeight="true" outlineLevel="0" collapsed="false"/>
    <row r="414" customFormat="false" ht="12.2" hidden="false" customHeight="true" outlineLevel="0" collapsed="false"/>
    <row r="415" customFormat="false" ht="12.2" hidden="false" customHeight="true" outlineLevel="0" collapsed="false"/>
    <row r="416" customFormat="false" ht="12.2" hidden="false" customHeight="true" outlineLevel="0" collapsed="false"/>
    <row r="417" customFormat="false" ht="12.2" hidden="false" customHeight="true" outlineLevel="0" collapsed="false"/>
    <row r="418" customFormat="false" ht="12.2" hidden="false" customHeight="true" outlineLevel="0" collapsed="false"/>
    <row r="419" customFormat="false" ht="12.2" hidden="false" customHeight="true" outlineLevel="0" collapsed="false"/>
    <row r="420" customFormat="false" ht="12.2" hidden="false" customHeight="true" outlineLevel="0" collapsed="false"/>
    <row r="421" customFormat="false" ht="12.2" hidden="false" customHeight="true" outlineLevel="0" collapsed="false"/>
    <row r="422" customFormat="false" ht="12.2" hidden="false" customHeight="true" outlineLevel="0" collapsed="false"/>
    <row r="423" customFormat="false" ht="12.2" hidden="false" customHeight="true" outlineLevel="0" collapsed="false"/>
    <row r="424" customFormat="false" ht="12.2" hidden="false" customHeight="true" outlineLevel="0" collapsed="false"/>
    <row r="425" customFormat="false" ht="12.2" hidden="false" customHeight="true" outlineLevel="0" collapsed="false"/>
    <row r="426" customFormat="false" ht="12.2" hidden="false" customHeight="true" outlineLevel="0" collapsed="false"/>
    <row r="427" customFormat="false" ht="12.2" hidden="false" customHeight="true" outlineLevel="0" collapsed="false"/>
    <row r="428" customFormat="false" ht="12.2" hidden="false" customHeight="true" outlineLevel="0" collapsed="false"/>
    <row r="429" customFormat="false" ht="12.2" hidden="false" customHeight="true" outlineLevel="0" collapsed="false"/>
    <row r="430" customFormat="false" ht="12.2" hidden="false" customHeight="true" outlineLevel="0" collapsed="false"/>
    <row r="431" customFormat="false" ht="12.2" hidden="false" customHeight="true" outlineLevel="0" collapsed="false"/>
    <row r="432" customFormat="false" ht="12.2" hidden="false" customHeight="true" outlineLevel="0" collapsed="false"/>
    <row r="433" customFormat="false" ht="12.2" hidden="false" customHeight="true" outlineLevel="0" collapsed="false"/>
    <row r="434" customFormat="false" ht="12.2" hidden="false" customHeight="true" outlineLevel="0" collapsed="false"/>
    <row r="435" customFormat="false" ht="12.2" hidden="false" customHeight="true" outlineLevel="0" collapsed="false"/>
    <row r="436" customFormat="false" ht="12.2" hidden="false" customHeight="true" outlineLevel="0" collapsed="false"/>
    <row r="437" customFormat="false" ht="12.2" hidden="false" customHeight="true" outlineLevel="0" collapsed="false"/>
    <row r="438" customFormat="false" ht="12.2" hidden="false" customHeight="true" outlineLevel="0" collapsed="false"/>
    <row r="439" customFormat="false" ht="12.2" hidden="false" customHeight="true" outlineLevel="0" collapsed="false"/>
    <row r="440" customFormat="false" ht="12.2" hidden="false" customHeight="true" outlineLevel="0" collapsed="false"/>
    <row r="441" customFormat="false" ht="12.2" hidden="false" customHeight="true" outlineLevel="0" collapsed="false"/>
    <row r="442" customFormat="false" ht="12.2" hidden="false" customHeight="true" outlineLevel="0" collapsed="false"/>
    <row r="443" customFormat="false" ht="12.2" hidden="false" customHeight="true" outlineLevel="0" collapsed="false"/>
    <row r="444" customFormat="false" ht="12.2" hidden="false" customHeight="true" outlineLevel="0" collapsed="false"/>
    <row r="445" customFormat="false" ht="12.2" hidden="false" customHeight="true" outlineLevel="0" collapsed="false"/>
    <row r="446" customFormat="false" ht="12.2" hidden="false" customHeight="true" outlineLevel="0" collapsed="false"/>
    <row r="447" customFormat="false" ht="12.2" hidden="false" customHeight="true" outlineLevel="0" collapsed="false"/>
    <row r="448" customFormat="false" ht="12.2" hidden="false" customHeight="true" outlineLevel="0" collapsed="false"/>
    <row r="449" customFormat="false" ht="12.2" hidden="false" customHeight="true" outlineLevel="0" collapsed="false"/>
    <row r="450" customFormat="false" ht="12.2" hidden="false" customHeight="true" outlineLevel="0" collapsed="false"/>
    <row r="451" customFormat="false" ht="12.2" hidden="false" customHeight="true" outlineLevel="0" collapsed="false"/>
    <row r="452" customFormat="false" ht="12.2" hidden="false" customHeight="true" outlineLevel="0" collapsed="false"/>
    <row r="453" customFormat="false" ht="12.2" hidden="false" customHeight="true" outlineLevel="0" collapsed="false"/>
    <row r="454" customFormat="false" ht="12.2" hidden="false" customHeight="true" outlineLevel="0" collapsed="false"/>
    <row r="455" customFormat="false" ht="12.2" hidden="false" customHeight="true" outlineLevel="0" collapsed="false"/>
    <row r="456" customFormat="false" ht="12.2" hidden="false" customHeight="true" outlineLevel="0" collapsed="false"/>
    <row r="457" customFormat="false" ht="12.2" hidden="false" customHeight="true" outlineLevel="0" collapsed="false"/>
    <row r="458" customFormat="false" ht="12.2" hidden="false" customHeight="true" outlineLevel="0" collapsed="false"/>
    <row r="459" customFormat="false" ht="12.2" hidden="false" customHeight="true" outlineLevel="0" collapsed="false"/>
    <row r="460" customFormat="false" ht="12.2" hidden="false" customHeight="true" outlineLevel="0" collapsed="false"/>
    <row r="461" customFormat="false" ht="12.2" hidden="false" customHeight="true" outlineLevel="0" collapsed="false"/>
    <row r="462" customFormat="false" ht="12.2" hidden="false" customHeight="true" outlineLevel="0" collapsed="false"/>
    <row r="463" customFormat="false" ht="12.2" hidden="false" customHeight="true" outlineLevel="0" collapsed="false"/>
    <row r="464" customFormat="false" ht="12.2" hidden="false" customHeight="true" outlineLevel="0" collapsed="false"/>
    <row r="465" customFormat="false" ht="12.2" hidden="false" customHeight="true" outlineLevel="0" collapsed="false"/>
    <row r="466" customFormat="false" ht="12.2" hidden="false" customHeight="true" outlineLevel="0" collapsed="false"/>
    <row r="467" customFormat="false" ht="12.2" hidden="false" customHeight="true" outlineLevel="0" collapsed="false"/>
    <row r="468" customFormat="false" ht="12.2" hidden="false" customHeight="true" outlineLevel="0" collapsed="false"/>
    <row r="469" customFormat="false" ht="12.2" hidden="false" customHeight="true" outlineLevel="0" collapsed="false"/>
    <row r="470" customFormat="false" ht="12.2" hidden="false" customHeight="true" outlineLevel="0" collapsed="false"/>
    <row r="471" customFormat="false" ht="12.2" hidden="false" customHeight="true" outlineLevel="0" collapsed="false"/>
    <row r="472" customFormat="false" ht="12.2" hidden="false" customHeight="true" outlineLevel="0" collapsed="false"/>
    <row r="473" customFormat="false" ht="12.2" hidden="false" customHeight="true" outlineLevel="0" collapsed="false"/>
    <row r="474" customFormat="false" ht="12.2" hidden="false" customHeight="true" outlineLevel="0" collapsed="false"/>
    <row r="475" customFormat="false" ht="12.2" hidden="false" customHeight="true" outlineLevel="0" collapsed="false"/>
    <row r="476" customFormat="false" ht="12.2" hidden="false" customHeight="true" outlineLevel="0" collapsed="false"/>
    <row r="477" customFormat="false" ht="12.2" hidden="false" customHeight="true" outlineLevel="0" collapsed="false"/>
    <row r="478" customFormat="false" ht="12.2" hidden="false" customHeight="true" outlineLevel="0" collapsed="false"/>
    <row r="479" customFormat="false" ht="12.2" hidden="false" customHeight="true" outlineLevel="0" collapsed="false"/>
    <row r="480" customFormat="false" ht="12.2" hidden="false" customHeight="true" outlineLevel="0" collapsed="false"/>
    <row r="481" customFormat="false" ht="12.2" hidden="false" customHeight="true" outlineLevel="0" collapsed="false"/>
    <row r="482" customFormat="false" ht="12.2" hidden="false" customHeight="true" outlineLevel="0" collapsed="false"/>
    <row r="483" customFormat="false" ht="12.2" hidden="false" customHeight="true" outlineLevel="0" collapsed="false"/>
    <row r="484" customFormat="false" ht="12.2" hidden="false" customHeight="true" outlineLevel="0" collapsed="false"/>
    <row r="485" customFormat="false" ht="12.2" hidden="false" customHeight="true" outlineLevel="0" collapsed="false"/>
    <row r="486" customFormat="false" ht="12.2" hidden="false" customHeight="true" outlineLevel="0" collapsed="false"/>
    <row r="487" customFormat="false" ht="12.2" hidden="false" customHeight="true" outlineLevel="0" collapsed="false"/>
    <row r="488" customFormat="false" ht="12.2" hidden="false" customHeight="true" outlineLevel="0" collapsed="false"/>
    <row r="489" customFormat="false" ht="12.2" hidden="false" customHeight="true" outlineLevel="0" collapsed="false"/>
    <row r="490" customFormat="false" ht="12.2" hidden="false" customHeight="true" outlineLevel="0" collapsed="false"/>
    <row r="491" customFormat="false" ht="12.2" hidden="false" customHeight="true" outlineLevel="0" collapsed="false"/>
    <row r="492" customFormat="false" ht="12.2" hidden="false" customHeight="true" outlineLevel="0" collapsed="false"/>
    <row r="493" customFormat="false" ht="12.2" hidden="false" customHeight="true" outlineLevel="0" collapsed="false"/>
    <row r="494" customFormat="false" ht="12.2" hidden="false" customHeight="true" outlineLevel="0" collapsed="false"/>
    <row r="495" customFormat="false" ht="12.2" hidden="false" customHeight="true" outlineLevel="0" collapsed="false"/>
    <row r="496" customFormat="false" ht="12.2" hidden="false" customHeight="true" outlineLevel="0" collapsed="false"/>
    <row r="497" customFormat="false" ht="12.2" hidden="false" customHeight="true" outlineLevel="0" collapsed="false"/>
    <row r="498" customFormat="false" ht="12.2" hidden="false" customHeight="true" outlineLevel="0" collapsed="false"/>
    <row r="499" customFormat="false" ht="12.2" hidden="false" customHeight="true" outlineLevel="0" collapsed="false"/>
    <row r="500" customFormat="false" ht="12.2" hidden="false" customHeight="true" outlineLevel="0" collapsed="false"/>
    <row r="501" customFormat="false" ht="12.2" hidden="false" customHeight="true" outlineLevel="0" collapsed="false"/>
    <row r="502" customFormat="false" ht="12.2" hidden="false" customHeight="true" outlineLevel="0" collapsed="false"/>
    <row r="503" customFormat="false" ht="12.2" hidden="false" customHeight="true" outlineLevel="0" collapsed="false"/>
    <row r="504" customFormat="false" ht="12.2" hidden="false" customHeight="true" outlineLevel="0" collapsed="false"/>
    <row r="505" customFormat="false" ht="12.2" hidden="false" customHeight="true" outlineLevel="0" collapsed="false"/>
    <row r="506" customFormat="false" ht="12.2" hidden="false" customHeight="true" outlineLevel="0" collapsed="false"/>
    <row r="507" customFormat="false" ht="12.2" hidden="false" customHeight="true" outlineLevel="0" collapsed="false"/>
    <row r="508" customFormat="false" ht="12.2" hidden="false" customHeight="true" outlineLevel="0" collapsed="false"/>
    <row r="509" customFormat="false" ht="12.2" hidden="false" customHeight="true" outlineLevel="0" collapsed="false"/>
    <row r="510" customFormat="false" ht="12.2" hidden="false" customHeight="true" outlineLevel="0" collapsed="false"/>
    <row r="511" customFormat="false" ht="12.2" hidden="false" customHeight="true" outlineLevel="0" collapsed="false"/>
    <row r="512" customFormat="false" ht="12.2" hidden="false" customHeight="true" outlineLevel="0" collapsed="false"/>
    <row r="513" customFormat="false" ht="12.2" hidden="false" customHeight="true" outlineLevel="0" collapsed="false"/>
    <row r="514" customFormat="false" ht="12.2" hidden="false" customHeight="true" outlineLevel="0" collapsed="false"/>
    <row r="515" customFormat="false" ht="12.2" hidden="false" customHeight="true" outlineLevel="0" collapsed="false"/>
    <row r="516" customFormat="false" ht="12.2" hidden="false" customHeight="true" outlineLevel="0" collapsed="false"/>
    <row r="517" customFormat="false" ht="12.2" hidden="false" customHeight="true" outlineLevel="0" collapsed="false"/>
    <row r="518" customFormat="false" ht="12.2" hidden="false" customHeight="true" outlineLevel="0" collapsed="false"/>
    <row r="519" customFormat="false" ht="12.2" hidden="false" customHeight="true" outlineLevel="0" collapsed="false"/>
    <row r="520" customFormat="false" ht="12.2" hidden="false" customHeight="true" outlineLevel="0" collapsed="false"/>
    <row r="521" customFormat="false" ht="12.2" hidden="false" customHeight="true" outlineLevel="0" collapsed="false"/>
    <row r="522" customFormat="false" ht="12.2" hidden="false" customHeight="true" outlineLevel="0" collapsed="false"/>
    <row r="523" customFormat="false" ht="12.2" hidden="false" customHeight="true" outlineLevel="0" collapsed="false"/>
    <row r="524" customFormat="false" ht="12.2" hidden="false" customHeight="true" outlineLevel="0" collapsed="false"/>
    <row r="525" customFormat="false" ht="12.2" hidden="false" customHeight="true" outlineLevel="0" collapsed="false"/>
    <row r="526" customFormat="false" ht="12.2" hidden="false" customHeight="true" outlineLevel="0" collapsed="false"/>
    <row r="527" customFormat="false" ht="12.2" hidden="false" customHeight="true" outlineLevel="0" collapsed="false"/>
    <row r="528" customFormat="false" ht="12.2" hidden="false" customHeight="true" outlineLevel="0" collapsed="false"/>
    <row r="529" customFormat="false" ht="12.2" hidden="false" customHeight="true" outlineLevel="0" collapsed="false"/>
    <row r="530" customFormat="false" ht="12.2" hidden="false" customHeight="true" outlineLevel="0" collapsed="false"/>
    <row r="531" customFormat="false" ht="12.2" hidden="false" customHeight="true" outlineLevel="0" collapsed="false"/>
    <row r="532" customFormat="false" ht="12.2" hidden="false" customHeight="true" outlineLevel="0" collapsed="false"/>
    <row r="533" customFormat="false" ht="12.2" hidden="false" customHeight="true" outlineLevel="0" collapsed="false"/>
    <row r="534" customFormat="false" ht="12.2" hidden="false" customHeight="true" outlineLevel="0" collapsed="false"/>
    <row r="535" customFormat="false" ht="12.2" hidden="false" customHeight="true" outlineLevel="0" collapsed="false"/>
    <row r="536" customFormat="false" ht="12.2" hidden="false" customHeight="true" outlineLevel="0" collapsed="false"/>
    <row r="537" customFormat="false" ht="12.2" hidden="false" customHeight="true" outlineLevel="0" collapsed="false"/>
    <row r="538" customFormat="false" ht="12.2" hidden="false" customHeight="true" outlineLevel="0" collapsed="false"/>
    <row r="539" customFormat="false" ht="12.2" hidden="false" customHeight="true" outlineLevel="0" collapsed="false"/>
    <row r="540" customFormat="false" ht="12.2" hidden="false" customHeight="true" outlineLevel="0" collapsed="false"/>
    <row r="541" customFormat="false" ht="12.2" hidden="false" customHeight="true" outlineLevel="0" collapsed="false"/>
    <row r="542" customFormat="false" ht="12.2" hidden="false" customHeight="true" outlineLevel="0" collapsed="false"/>
    <row r="543" customFormat="false" ht="12.2" hidden="false" customHeight="true" outlineLevel="0" collapsed="false"/>
    <row r="544" customFormat="false" ht="12.2" hidden="false" customHeight="true" outlineLevel="0" collapsed="false"/>
    <row r="545" customFormat="false" ht="12.2" hidden="false" customHeight="true" outlineLevel="0" collapsed="false"/>
    <row r="546" customFormat="false" ht="12.2" hidden="false" customHeight="true" outlineLevel="0" collapsed="false"/>
    <row r="547" customFormat="false" ht="12.2" hidden="false" customHeight="true" outlineLevel="0" collapsed="false"/>
    <row r="548" customFormat="false" ht="12.2" hidden="false" customHeight="true" outlineLevel="0" collapsed="false"/>
    <row r="549" customFormat="false" ht="12.2" hidden="false" customHeight="true" outlineLevel="0" collapsed="false"/>
    <row r="550" customFormat="false" ht="12.2" hidden="false" customHeight="true" outlineLevel="0" collapsed="false"/>
    <row r="551" customFormat="false" ht="12.2" hidden="false" customHeight="true" outlineLevel="0" collapsed="false"/>
    <row r="552" customFormat="false" ht="12.2" hidden="false" customHeight="true" outlineLevel="0" collapsed="false"/>
    <row r="553" customFormat="false" ht="12.2" hidden="false" customHeight="true" outlineLevel="0" collapsed="false"/>
    <row r="554" customFormat="false" ht="12.2" hidden="false" customHeight="true" outlineLevel="0" collapsed="false"/>
    <row r="555" customFormat="false" ht="12.2" hidden="false" customHeight="true" outlineLevel="0" collapsed="false"/>
    <row r="556" customFormat="false" ht="12.2" hidden="false" customHeight="true" outlineLevel="0" collapsed="false"/>
    <row r="557" customFormat="false" ht="12.2" hidden="false" customHeight="true" outlineLevel="0" collapsed="false"/>
    <row r="558" customFormat="false" ht="12.2" hidden="false" customHeight="true" outlineLevel="0" collapsed="false"/>
    <row r="559" customFormat="false" ht="12.2" hidden="false" customHeight="true" outlineLevel="0" collapsed="false"/>
    <row r="560" customFormat="false" ht="12.2" hidden="false" customHeight="true" outlineLevel="0" collapsed="false"/>
    <row r="561" customFormat="false" ht="12.2" hidden="false" customHeight="true" outlineLevel="0" collapsed="false"/>
    <row r="562" customFormat="false" ht="12.2" hidden="false" customHeight="true" outlineLevel="0" collapsed="false"/>
    <row r="563" customFormat="false" ht="12.2" hidden="false" customHeight="true" outlineLevel="0" collapsed="false"/>
    <row r="564" customFormat="false" ht="12.2" hidden="false" customHeight="true" outlineLevel="0" collapsed="false"/>
    <row r="565" customFormat="false" ht="12.2" hidden="false" customHeight="true" outlineLevel="0" collapsed="false"/>
    <row r="566" customFormat="false" ht="12.2" hidden="false" customHeight="true" outlineLevel="0" collapsed="false"/>
    <row r="567" customFormat="false" ht="12.2" hidden="false" customHeight="true" outlineLevel="0" collapsed="false"/>
    <row r="568" customFormat="false" ht="12.2" hidden="false" customHeight="true" outlineLevel="0" collapsed="false"/>
    <row r="569" customFormat="false" ht="12.2" hidden="false" customHeight="true" outlineLevel="0" collapsed="false"/>
    <row r="570" customFormat="false" ht="12.2" hidden="false" customHeight="true" outlineLevel="0" collapsed="false"/>
    <row r="571" customFormat="false" ht="12.2" hidden="false" customHeight="true" outlineLevel="0" collapsed="false"/>
    <row r="572" customFormat="false" ht="12.2" hidden="false" customHeight="true" outlineLevel="0" collapsed="false"/>
    <row r="573" customFormat="false" ht="12.2" hidden="false" customHeight="true" outlineLevel="0" collapsed="false"/>
    <row r="574" customFormat="false" ht="12.2" hidden="false" customHeight="true" outlineLevel="0" collapsed="false"/>
    <row r="575" customFormat="false" ht="12.2" hidden="false" customHeight="true" outlineLevel="0" collapsed="false"/>
    <row r="576" customFormat="false" ht="12.2" hidden="false" customHeight="true" outlineLevel="0" collapsed="false"/>
    <row r="577" customFormat="false" ht="12.2" hidden="false" customHeight="true" outlineLevel="0" collapsed="false"/>
    <row r="578" customFormat="false" ht="12.2" hidden="false" customHeight="true" outlineLevel="0" collapsed="false"/>
    <row r="579" customFormat="false" ht="12.2" hidden="false" customHeight="true" outlineLevel="0" collapsed="false"/>
    <row r="580" customFormat="false" ht="12.2" hidden="false" customHeight="true" outlineLevel="0" collapsed="false"/>
    <row r="581" customFormat="false" ht="12.2" hidden="false" customHeight="true" outlineLevel="0" collapsed="false"/>
    <row r="582" customFormat="false" ht="12.2" hidden="false" customHeight="true" outlineLevel="0" collapsed="false"/>
    <row r="583" customFormat="false" ht="12.2" hidden="false" customHeight="true" outlineLevel="0" collapsed="false"/>
    <row r="584" customFormat="false" ht="12.2" hidden="false" customHeight="true" outlineLevel="0" collapsed="false"/>
    <row r="585" customFormat="false" ht="12.2" hidden="false" customHeight="true" outlineLevel="0" collapsed="false"/>
    <row r="586" customFormat="false" ht="12.2" hidden="false" customHeight="true" outlineLevel="0" collapsed="false"/>
    <row r="587" customFormat="false" ht="12.2" hidden="false" customHeight="true" outlineLevel="0" collapsed="false"/>
    <row r="588" customFormat="false" ht="12.2" hidden="false" customHeight="true" outlineLevel="0" collapsed="false"/>
    <row r="589" customFormat="false" ht="12.2" hidden="false" customHeight="true" outlineLevel="0" collapsed="false"/>
    <row r="590" customFormat="false" ht="12.2" hidden="false" customHeight="true" outlineLevel="0" collapsed="false"/>
    <row r="591" customFormat="false" ht="12.2" hidden="false" customHeight="true" outlineLevel="0" collapsed="false"/>
    <row r="592" customFormat="false" ht="12.2" hidden="false" customHeight="true" outlineLevel="0" collapsed="false"/>
    <row r="593" customFormat="false" ht="12.2" hidden="false" customHeight="true" outlineLevel="0" collapsed="false"/>
    <row r="594" customFormat="false" ht="12.2" hidden="false" customHeight="true" outlineLevel="0" collapsed="false"/>
    <row r="595" customFormat="false" ht="12.2" hidden="false" customHeight="true" outlineLevel="0" collapsed="false"/>
    <row r="596" customFormat="false" ht="12.2" hidden="false" customHeight="true" outlineLevel="0" collapsed="false"/>
    <row r="597" customFormat="false" ht="12.2" hidden="false" customHeight="true" outlineLevel="0" collapsed="false"/>
    <row r="598" customFormat="false" ht="12.2" hidden="false" customHeight="true" outlineLevel="0" collapsed="false"/>
    <row r="599" customFormat="false" ht="12.2" hidden="false" customHeight="true" outlineLevel="0" collapsed="false"/>
    <row r="600" customFormat="false" ht="12.2" hidden="false" customHeight="true" outlineLevel="0" collapsed="false"/>
    <row r="601" customFormat="false" ht="12.2" hidden="false" customHeight="true" outlineLevel="0" collapsed="false"/>
    <row r="602" customFormat="false" ht="12.2" hidden="false" customHeight="true" outlineLevel="0" collapsed="false"/>
    <row r="603" customFormat="false" ht="12.2" hidden="false" customHeight="true" outlineLevel="0" collapsed="false"/>
    <row r="604" customFormat="false" ht="12.2" hidden="false" customHeight="true" outlineLevel="0" collapsed="false"/>
    <row r="605" customFormat="false" ht="12.2" hidden="false" customHeight="true" outlineLevel="0" collapsed="false"/>
    <row r="606" customFormat="false" ht="12.2" hidden="false" customHeight="true" outlineLevel="0" collapsed="false"/>
    <row r="607" customFormat="false" ht="12.2" hidden="false" customHeight="true" outlineLevel="0" collapsed="false"/>
    <row r="608" customFormat="false" ht="12.2" hidden="false" customHeight="true" outlineLevel="0" collapsed="false"/>
    <row r="609" customFormat="false" ht="12.2" hidden="false" customHeight="true" outlineLevel="0" collapsed="false"/>
    <row r="610" customFormat="false" ht="12.2" hidden="false" customHeight="true" outlineLevel="0" collapsed="false"/>
    <row r="611" customFormat="false" ht="12.2" hidden="false" customHeight="true" outlineLevel="0" collapsed="false"/>
    <row r="612" customFormat="false" ht="12.2" hidden="false" customHeight="true" outlineLevel="0" collapsed="false"/>
    <row r="613" customFormat="false" ht="12.2" hidden="false" customHeight="true" outlineLevel="0" collapsed="false"/>
    <row r="614" customFormat="false" ht="12.2" hidden="false" customHeight="true" outlineLevel="0" collapsed="false"/>
    <row r="615" customFormat="false" ht="12.2" hidden="false" customHeight="true" outlineLevel="0" collapsed="false"/>
    <row r="616" customFormat="false" ht="12.2" hidden="false" customHeight="true" outlineLevel="0" collapsed="false"/>
    <row r="617" customFormat="false" ht="12.2" hidden="false" customHeight="true" outlineLevel="0" collapsed="false"/>
    <row r="618" customFormat="false" ht="12.2" hidden="false" customHeight="true" outlineLevel="0" collapsed="false"/>
    <row r="619" customFormat="false" ht="12.2" hidden="false" customHeight="true" outlineLevel="0" collapsed="false"/>
    <row r="620" customFormat="false" ht="12.2" hidden="false" customHeight="true" outlineLevel="0" collapsed="false"/>
    <row r="621" customFormat="false" ht="12.2" hidden="false" customHeight="true" outlineLevel="0" collapsed="false"/>
    <row r="622" customFormat="false" ht="12.2" hidden="false" customHeight="true" outlineLevel="0" collapsed="false"/>
    <row r="623" customFormat="false" ht="12.2" hidden="false" customHeight="true" outlineLevel="0" collapsed="false"/>
    <row r="624" customFormat="false" ht="12.2" hidden="false" customHeight="true" outlineLevel="0" collapsed="false"/>
    <row r="625" customFormat="false" ht="12.2" hidden="false" customHeight="true" outlineLevel="0" collapsed="false"/>
    <row r="626" customFormat="false" ht="12.2" hidden="false" customHeight="true" outlineLevel="0" collapsed="false"/>
    <row r="627" customFormat="false" ht="12.2" hidden="false" customHeight="true" outlineLevel="0" collapsed="false"/>
    <row r="628" customFormat="false" ht="12.2" hidden="false" customHeight="true" outlineLevel="0" collapsed="false"/>
    <row r="629" customFormat="false" ht="12.2" hidden="false" customHeight="true" outlineLevel="0" collapsed="false"/>
    <row r="630" customFormat="false" ht="12.2" hidden="false" customHeight="true" outlineLevel="0" collapsed="false"/>
    <row r="631" customFormat="false" ht="12.2" hidden="false" customHeight="true" outlineLevel="0" collapsed="false"/>
    <row r="632" customFormat="false" ht="12.2" hidden="false" customHeight="true" outlineLevel="0" collapsed="false"/>
    <row r="633" customFormat="false" ht="12.2" hidden="false" customHeight="true" outlineLevel="0" collapsed="false"/>
    <row r="634" customFormat="false" ht="12.2" hidden="false" customHeight="true" outlineLevel="0" collapsed="false"/>
    <row r="635" customFormat="false" ht="12.2" hidden="false" customHeight="true" outlineLevel="0" collapsed="false"/>
    <row r="636" customFormat="false" ht="12.2" hidden="false" customHeight="true" outlineLevel="0" collapsed="false"/>
    <row r="637" customFormat="false" ht="12.2" hidden="false" customHeight="true" outlineLevel="0" collapsed="false"/>
    <row r="638" customFormat="false" ht="12.2" hidden="false" customHeight="true" outlineLevel="0" collapsed="false"/>
    <row r="639" customFormat="false" ht="12.2" hidden="false" customHeight="true" outlineLevel="0" collapsed="false"/>
    <row r="640" customFormat="false" ht="12.2" hidden="false" customHeight="true" outlineLevel="0" collapsed="false"/>
    <row r="641" customFormat="false" ht="12.2" hidden="false" customHeight="true" outlineLevel="0" collapsed="false"/>
    <row r="642" customFormat="false" ht="12.2" hidden="false" customHeight="true" outlineLevel="0" collapsed="false"/>
    <row r="643" customFormat="false" ht="12.2" hidden="false" customHeight="true" outlineLevel="0" collapsed="false"/>
    <row r="644" customFormat="false" ht="12.2" hidden="false" customHeight="true" outlineLevel="0" collapsed="false"/>
    <row r="645" customFormat="false" ht="12.2" hidden="false" customHeight="true" outlineLevel="0" collapsed="false"/>
    <row r="646" customFormat="false" ht="12.2" hidden="false" customHeight="true" outlineLevel="0" collapsed="false"/>
    <row r="647" customFormat="false" ht="12.2" hidden="false" customHeight="true" outlineLevel="0" collapsed="false"/>
    <row r="648" customFormat="false" ht="12.2" hidden="false" customHeight="true" outlineLevel="0" collapsed="false"/>
    <row r="649" customFormat="false" ht="12.2" hidden="false" customHeight="true" outlineLevel="0" collapsed="false"/>
    <row r="650" customFormat="false" ht="12.2" hidden="false" customHeight="true" outlineLevel="0" collapsed="false"/>
    <row r="651" customFormat="false" ht="12.2" hidden="false" customHeight="true" outlineLevel="0" collapsed="false"/>
    <row r="652" customFormat="false" ht="12.2" hidden="false" customHeight="true" outlineLevel="0" collapsed="false"/>
    <row r="653" customFormat="false" ht="12.2" hidden="false" customHeight="true" outlineLevel="0" collapsed="false"/>
    <row r="654" customFormat="false" ht="12.2" hidden="false" customHeight="true" outlineLevel="0" collapsed="false"/>
    <row r="655" customFormat="false" ht="12.2" hidden="false" customHeight="true" outlineLevel="0" collapsed="false"/>
    <row r="656" customFormat="false" ht="12.2" hidden="false" customHeight="true" outlineLevel="0" collapsed="false"/>
    <row r="657" customFormat="false" ht="12.2" hidden="false" customHeight="true" outlineLevel="0" collapsed="false"/>
    <row r="658" customFormat="false" ht="12.2" hidden="false" customHeight="true" outlineLevel="0" collapsed="false"/>
    <row r="659" customFormat="false" ht="12.2" hidden="false" customHeight="true" outlineLevel="0" collapsed="false"/>
    <row r="660" customFormat="false" ht="12.2" hidden="false" customHeight="true" outlineLevel="0" collapsed="false"/>
    <row r="661" customFormat="false" ht="12.2" hidden="false" customHeight="true" outlineLevel="0" collapsed="false"/>
    <row r="662" customFormat="false" ht="12.2" hidden="false" customHeight="true" outlineLevel="0" collapsed="false"/>
    <row r="663" customFormat="false" ht="12.2" hidden="false" customHeight="true" outlineLevel="0" collapsed="false"/>
    <row r="664" customFormat="false" ht="12.2" hidden="false" customHeight="true" outlineLevel="0" collapsed="false"/>
    <row r="665" customFormat="false" ht="12.2" hidden="false" customHeight="true" outlineLevel="0" collapsed="false"/>
    <row r="666" customFormat="false" ht="12.2" hidden="false" customHeight="true" outlineLevel="0" collapsed="false"/>
    <row r="667" customFormat="false" ht="12.2" hidden="false" customHeight="true" outlineLevel="0" collapsed="false"/>
    <row r="668" customFormat="false" ht="12.2" hidden="false" customHeight="true" outlineLevel="0" collapsed="false"/>
    <row r="669" customFormat="false" ht="12.2" hidden="false" customHeight="true" outlineLevel="0" collapsed="false"/>
    <row r="670" customFormat="false" ht="12.2" hidden="false" customHeight="true" outlineLevel="0" collapsed="false"/>
    <row r="671" customFormat="false" ht="12.2" hidden="false" customHeight="true" outlineLevel="0" collapsed="false"/>
    <row r="672" customFormat="false" ht="12.2" hidden="false" customHeight="true" outlineLevel="0" collapsed="false"/>
    <row r="673" customFormat="false" ht="12.2" hidden="false" customHeight="true" outlineLevel="0" collapsed="false"/>
    <row r="674" customFormat="false" ht="12.2" hidden="false" customHeight="true" outlineLevel="0" collapsed="false"/>
    <row r="675" customFormat="false" ht="12.2" hidden="false" customHeight="true" outlineLevel="0" collapsed="false"/>
    <row r="676" customFormat="false" ht="12.2" hidden="false" customHeight="true" outlineLevel="0" collapsed="false"/>
    <row r="677" customFormat="false" ht="12.2" hidden="false" customHeight="true" outlineLevel="0" collapsed="false"/>
    <row r="678" customFormat="false" ht="12.2" hidden="false" customHeight="true" outlineLevel="0" collapsed="false"/>
    <row r="679" customFormat="false" ht="12.2" hidden="false" customHeight="true" outlineLevel="0" collapsed="false"/>
    <row r="680" customFormat="false" ht="12.2" hidden="false" customHeight="true" outlineLevel="0" collapsed="false"/>
    <row r="681" customFormat="false" ht="12.2" hidden="false" customHeight="true" outlineLevel="0" collapsed="false"/>
    <row r="682" customFormat="false" ht="12.2" hidden="false" customHeight="true" outlineLevel="0" collapsed="false"/>
    <row r="683" customFormat="false" ht="12.2" hidden="false" customHeight="true" outlineLevel="0" collapsed="false"/>
    <row r="684" customFormat="false" ht="12.2" hidden="false" customHeight="true" outlineLevel="0" collapsed="false"/>
    <row r="685" customFormat="false" ht="12.2" hidden="false" customHeight="true" outlineLevel="0" collapsed="false"/>
    <row r="686" customFormat="false" ht="12.2" hidden="false" customHeight="true" outlineLevel="0" collapsed="false"/>
    <row r="687" customFormat="false" ht="12.2" hidden="false" customHeight="true" outlineLevel="0" collapsed="false"/>
    <row r="688" customFormat="false" ht="12.2" hidden="false" customHeight="true" outlineLevel="0" collapsed="false"/>
    <row r="689" customFormat="false" ht="12.2" hidden="false" customHeight="true" outlineLevel="0" collapsed="false"/>
    <row r="690" customFormat="false" ht="12.2" hidden="false" customHeight="true" outlineLevel="0" collapsed="false"/>
    <row r="691" customFormat="false" ht="12.2" hidden="false" customHeight="true" outlineLevel="0" collapsed="false"/>
    <row r="692" customFormat="false" ht="12.2" hidden="false" customHeight="true" outlineLevel="0" collapsed="false"/>
    <row r="693" customFormat="false" ht="12.2" hidden="false" customHeight="true" outlineLevel="0" collapsed="false"/>
    <row r="694" customFormat="false" ht="12.2" hidden="false" customHeight="true" outlineLevel="0" collapsed="false"/>
    <row r="695" customFormat="false" ht="12.2" hidden="false" customHeight="true" outlineLevel="0" collapsed="false"/>
    <row r="696" customFormat="false" ht="12.2" hidden="false" customHeight="true" outlineLevel="0" collapsed="false"/>
    <row r="697" customFormat="false" ht="12.2" hidden="false" customHeight="true" outlineLevel="0" collapsed="false"/>
    <row r="698" customFormat="false" ht="12.2" hidden="false" customHeight="true" outlineLevel="0" collapsed="false"/>
    <row r="699" customFormat="false" ht="12.2" hidden="false" customHeight="true" outlineLevel="0" collapsed="false"/>
    <row r="700" customFormat="false" ht="12.2" hidden="false" customHeight="true" outlineLevel="0" collapsed="false"/>
    <row r="701" customFormat="false" ht="12.2" hidden="false" customHeight="true" outlineLevel="0" collapsed="false"/>
    <row r="702" customFormat="false" ht="12.2" hidden="false" customHeight="true" outlineLevel="0" collapsed="false"/>
    <row r="703" customFormat="false" ht="12.2" hidden="false" customHeight="true" outlineLevel="0" collapsed="false"/>
    <row r="704" customFormat="false" ht="12.2" hidden="false" customHeight="true" outlineLevel="0" collapsed="false"/>
    <row r="705" customFormat="false" ht="12.2" hidden="false" customHeight="true" outlineLevel="0" collapsed="false"/>
    <row r="706" customFormat="false" ht="12.2" hidden="false" customHeight="true" outlineLevel="0" collapsed="false"/>
    <row r="707" customFormat="false" ht="12.2" hidden="false" customHeight="true" outlineLevel="0" collapsed="false"/>
    <row r="708" customFormat="false" ht="12.2" hidden="false" customHeight="true" outlineLevel="0" collapsed="false"/>
    <row r="709" customFormat="false" ht="12.2" hidden="false" customHeight="true" outlineLevel="0" collapsed="false"/>
    <row r="710" customFormat="false" ht="12.2" hidden="false" customHeight="true" outlineLevel="0" collapsed="false"/>
    <row r="711" customFormat="false" ht="12.2" hidden="false" customHeight="true" outlineLevel="0" collapsed="false"/>
    <row r="712" customFormat="false" ht="12.2" hidden="false" customHeight="true" outlineLevel="0" collapsed="false"/>
    <row r="713" customFormat="false" ht="12.2" hidden="false" customHeight="true" outlineLevel="0" collapsed="false"/>
    <row r="714" customFormat="false" ht="12.2" hidden="false" customHeight="true" outlineLevel="0" collapsed="false"/>
    <row r="715" customFormat="false" ht="12.2" hidden="false" customHeight="true" outlineLevel="0" collapsed="false"/>
    <row r="716" customFormat="false" ht="12.2" hidden="false" customHeight="true" outlineLevel="0" collapsed="false"/>
    <row r="717" customFormat="false" ht="12.2" hidden="false" customHeight="true" outlineLevel="0" collapsed="false"/>
    <row r="718" customFormat="false" ht="12.2" hidden="false" customHeight="true" outlineLevel="0" collapsed="false"/>
    <row r="719" customFormat="false" ht="12.2" hidden="false" customHeight="true" outlineLevel="0" collapsed="false"/>
    <row r="720" customFormat="false" ht="12.2" hidden="false" customHeight="true" outlineLevel="0" collapsed="false"/>
    <row r="721" customFormat="false" ht="12.2" hidden="false" customHeight="true" outlineLevel="0" collapsed="false"/>
    <row r="722" customFormat="false" ht="12.2" hidden="false" customHeight="true" outlineLevel="0" collapsed="false"/>
    <row r="723" customFormat="false" ht="12.2" hidden="false" customHeight="true" outlineLevel="0" collapsed="false"/>
    <row r="724" customFormat="false" ht="12.2" hidden="false" customHeight="true" outlineLevel="0" collapsed="false"/>
    <row r="727" customFormat="false" ht="12.2" hidden="false" customHeight="true" outlineLevel="0" collapsed="false"/>
  </sheetData>
  <mergeCells count="32">
    <mergeCell ref="A1:H1"/>
    <mergeCell ref="B3:B10"/>
    <mergeCell ref="B11:B14"/>
    <mergeCell ref="B15:B20"/>
    <mergeCell ref="B21:B27"/>
    <mergeCell ref="B28:B46"/>
    <mergeCell ref="B47:B70"/>
    <mergeCell ref="C64:C65"/>
    <mergeCell ref="B71:B81"/>
    <mergeCell ref="B82:B85"/>
    <mergeCell ref="B86:B91"/>
    <mergeCell ref="B92:B108"/>
    <mergeCell ref="B109:B132"/>
    <mergeCell ref="C123:C124"/>
    <mergeCell ref="C125:C126"/>
    <mergeCell ref="C127:C128"/>
    <mergeCell ref="C131:C132"/>
    <mergeCell ref="B133:B146"/>
    <mergeCell ref="B147:B152"/>
    <mergeCell ref="B153:B165"/>
    <mergeCell ref="B166:B177"/>
    <mergeCell ref="B178:B186"/>
    <mergeCell ref="B187:B205"/>
    <mergeCell ref="B206:B212"/>
    <mergeCell ref="B213:B214"/>
    <mergeCell ref="B215:B219"/>
    <mergeCell ref="B220:B229"/>
    <mergeCell ref="B230:B243"/>
    <mergeCell ref="B244:B251"/>
    <mergeCell ref="B252:B259"/>
    <mergeCell ref="B260:B296"/>
    <mergeCell ref="A298:H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39" width="5.56"/>
    <col collapsed="false" customWidth="false" hidden="false" outlineLevel="0" max="2" min="2" style="239" width="8.74"/>
    <col collapsed="false" customWidth="true" hidden="false" outlineLevel="0" max="3" min="3" style="239" width="6.89"/>
    <col collapsed="false" customWidth="true" hidden="false" outlineLevel="0" max="4" min="4" style="239" width="11.32"/>
    <col collapsed="false" customWidth="true" hidden="false" outlineLevel="0" max="5" min="5" style="239" width="20.69"/>
    <col collapsed="false" customWidth="false" hidden="false" outlineLevel="0" max="9" min="6" style="239" width="8.74"/>
    <col collapsed="false" customWidth="true" hidden="false" outlineLevel="0" max="10" min="10" style="240" width="10.99"/>
    <col collapsed="false" customWidth="true" hidden="false" outlineLevel="0" max="11" min="11" style="239" width="12.76"/>
    <col collapsed="false" customWidth="true" hidden="false" outlineLevel="0" max="12" min="12" style="239" width="7.67"/>
    <col collapsed="false" customWidth="false" hidden="false" outlineLevel="0" max="257" min="13" style="239" width="8.74"/>
  </cols>
  <sheetData>
    <row r="1" customFormat="false" ht="31.15" hidden="false" customHeight="true" outlineLevel="0" collapsed="false">
      <c r="A1" s="241" t="s">
        <v>3008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27" hidden="false" customHeight="true" outlineLevel="0" collapsed="false">
      <c r="A2" s="51" t="s">
        <v>1</v>
      </c>
      <c r="B2" s="51" t="s">
        <v>3009</v>
      </c>
      <c r="C2" s="51" t="s">
        <v>54</v>
      </c>
      <c r="D2" s="51" t="s">
        <v>1413</v>
      </c>
      <c r="E2" s="51" t="s">
        <v>3010</v>
      </c>
      <c r="F2" s="51" t="s">
        <v>3011</v>
      </c>
      <c r="G2" s="51" t="s">
        <v>3012</v>
      </c>
      <c r="H2" s="51" t="s">
        <v>3013</v>
      </c>
      <c r="I2" s="51" t="s">
        <v>3014</v>
      </c>
      <c r="J2" s="90" t="s">
        <v>3015</v>
      </c>
      <c r="K2" s="242" t="s">
        <v>6</v>
      </c>
    </row>
    <row r="3" customFormat="false" ht="21" hidden="false" customHeight="true" outlineLevel="0" collapsed="false">
      <c r="A3" s="50" t="n">
        <v>1</v>
      </c>
      <c r="B3" s="50" t="s">
        <v>1614</v>
      </c>
      <c r="C3" s="48" t="s">
        <v>3016</v>
      </c>
      <c r="D3" s="50" t="s">
        <v>552</v>
      </c>
      <c r="E3" s="37" t="s">
        <v>3017</v>
      </c>
      <c r="F3" s="38" t="n">
        <v>13</v>
      </c>
      <c r="G3" s="38" t="n">
        <v>4</v>
      </c>
      <c r="H3" s="37" t="s">
        <v>3018</v>
      </c>
      <c r="I3" s="38" t="n">
        <v>2</v>
      </c>
      <c r="J3" s="8" t="s">
        <v>3019</v>
      </c>
      <c r="K3" s="66"/>
      <c r="L3" s="243"/>
    </row>
    <row r="4" customFormat="false" ht="21" hidden="false" customHeight="true" outlineLevel="0" collapsed="false">
      <c r="A4" s="50" t="n">
        <v>2</v>
      </c>
      <c r="B4" s="50" t="s">
        <v>1614</v>
      </c>
      <c r="C4" s="48" t="s">
        <v>3020</v>
      </c>
      <c r="D4" s="50" t="s">
        <v>3021</v>
      </c>
      <c r="E4" s="48" t="s">
        <v>3022</v>
      </c>
      <c r="F4" s="38" t="n">
        <v>30</v>
      </c>
      <c r="G4" s="38" t="n">
        <v>11</v>
      </c>
      <c r="H4" s="38" t="s">
        <v>3023</v>
      </c>
      <c r="I4" s="38" t="n">
        <v>1</v>
      </c>
      <c r="J4" s="8" t="s">
        <v>3024</v>
      </c>
      <c r="K4" s="66"/>
      <c r="L4" s="243"/>
    </row>
    <row r="5" customFormat="false" ht="21" hidden="false" customHeight="true" outlineLevel="0" collapsed="false">
      <c r="A5" s="50" t="n">
        <v>3</v>
      </c>
      <c r="B5" s="50" t="s">
        <v>1614</v>
      </c>
      <c r="C5" s="48" t="s">
        <v>3020</v>
      </c>
      <c r="D5" s="50" t="s">
        <v>3021</v>
      </c>
      <c r="E5" s="37" t="s">
        <v>3025</v>
      </c>
      <c r="F5" s="38" t="n">
        <v>50</v>
      </c>
      <c r="G5" s="38" t="n">
        <v>18.6</v>
      </c>
      <c r="H5" s="38" t="s">
        <v>3023</v>
      </c>
      <c r="I5" s="38" t="n">
        <v>2</v>
      </c>
      <c r="J5" s="8" t="s">
        <v>3026</v>
      </c>
      <c r="K5" s="8"/>
      <c r="L5" s="11" t="s">
        <v>2927</v>
      </c>
    </row>
    <row r="6" customFormat="false" ht="21" hidden="false" customHeight="true" outlineLevel="0" collapsed="false">
      <c r="A6" s="50" t="n">
        <v>4</v>
      </c>
      <c r="B6" s="50" t="s">
        <v>1614</v>
      </c>
      <c r="C6" s="48" t="s">
        <v>3020</v>
      </c>
      <c r="D6" s="50" t="s">
        <v>3021</v>
      </c>
      <c r="E6" s="37" t="s">
        <v>3027</v>
      </c>
      <c r="F6" s="38" t="n">
        <v>30</v>
      </c>
      <c r="G6" s="38" t="n">
        <v>11</v>
      </c>
      <c r="H6" s="38" t="s">
        <v>3023</v>
      </c>
      <c r="I6" s="38" t="n">
        <v>1</v>
      </c>
      <c r="J6" s="8" t="s">
        <v>3026</v>
      </c>
      <c r="K6" s="8"/>
      <c r="L6" s="11" t="s">
        <v>2927</v>
      </c>
    </row>
    <row r="7" customFormat="false" ht="21" hidden="false" customHeight="true" outlineLevel="0" collapsed="false">
      <c r="A7" s="50" t="n">
        <v>5</v>
      </c>
      <c r="B7" s="50" t="s">
        <v>1614</v>
      </c>
      <c r="C7" s="48" t="s">
        <v>3020</v>
      </c>
      <c r="D7" s="50" t="s">
        <v>3028</v>
      </c>
      <c r="E7" s="48" t="s">
        <v>3029</v>
      </c>
      <c r="F7" s="38" t="n">
        <v>40.4</v>
      </c>
      <c r="G7" s="38" t="n">
        <v>13.5</v>
      </c>
      <c r="H7" s="38" t="s">
        <v>3030</v>
      </c>
      <c r="I7" s="38" t="n">
        <v>2</v>
      </c>
      <c r="J7" s="8" t="s">
        <v>3031</v>
      </c>
      <c r="K7" s="66"/>
      <c r="L7" s="243"/>
    </row>
    <row r="8" customFormat="false" ht="21" hidden="false" customHeight="true" outlineLevel="0" collapsed="false">
      <c r="A8" s="50" t="n">
        <v>6</v>
      </c>
      <c r="B8" s="50" t="s">
        <v>2293</v>
      </c>
      <c r="C8" s="48" t="s">
        <v>1963</v>
      </c>
      <c r="D8" s="50" t="s">
        <v>1655</v>
      </c>
      <c r="E8" s="37" t="s">
        <v>3032</v>
      </c>
      <c r="F8" s="38" t="n">
        <v>12.5</v>
      </c>
      <c r="G8" s="38" t="n">
        <v>4.15</v>
      </c>
      <c r="H8" s="38" t="s">
        <v>3023</v>
      </c>
      <c r="I8" s="38" t="n">
        <v>1</v>
      </c>
      <c r="J8" s="8" t="s">
        <v>3033</v>
      </c>
      <c r="K8" s="66"/>
      <c r="L8" s="243"/>
    </row>
    <row r="9" customFormat="false" ht="21" hidden="false" customHeight="true" outlineLevel="0" collapsed="false">
      <c r="A9" s="50" t="n">
        <v>7</v>
      </c>
      <c r="B9" s="50" t="s">
        <v>2293</v>
      </c>
      <c r="C9" s="48" t="s">
        <v>3016</v>
      </c>
      <c r="D9" s="48" t="s">
        <v>3034</v>
      </c>
      <c r="E9" s="37" t="s">
        <v>3035</v>
      </c>
      <c r="F9" s="37" t="s">
        <v>3036</v>
      </c>
      <c r="G9" s="37" t="s">
        <v>3037</v>
      </c>
      <c r="H9" s="11" t="s">
        <v>3038</v>
      </c>
      <c r="I9" s="38" t="n">
        <v>1</v>
      </c>
      <c r="J9" s="8" t="s">
        <v>3039</v>
      </c>
      <c r="K9" s="11" t="s">
        <v>3040</v>
      </c>
      <c r="L9" s="11" t="s">
        <v>2927</v>
      </c>
    </row>
    <row r="10" customFormat="false" ht="21" hidden="false" customHeight="true" outlineLevel="0" collapsed="false">
      <c r="A10" s="50" t="n">
        <v>8</v>
      </c>
      <c r="B10" s="50" t="s">
        <v>2293</v>
      </c>
      <c r="C10" s="48" t="s">
        <v>3016</v>
      </c>
      <c r="D10" s="48" t="s">
        <v>3041</v>
      </c>
      <c r="E10" s="37" t="s">
        <v>3035</v>
      </c>
      <c r="F10" s="37" t="s">
        <v>3036</v>
      </c>
      <c r="G10" s="37" t="s">
        <v>3037</v>
      </c>
      <c r="H10" s="11" t="s">
        <v>3038</v>
      </c>
      <c r="I10" s="38" t="n">
        <v>1</v>
      </c>
      <c r="J10" s="8" t="s">
        <v>3039</v>
      </c>
      <c r="K10" s="11" t="s">
        <v>3040</v>
      </c>
      <c r="L10" s="11" t="s">
        <v>2927</v>
      </c>
    </row>
    <row r="11" customFormat="false" ht="21" hidden="false" customHeight="true" outlineLevel="0" collapsed="false">
      <c r="A11" s="50" t="n">
        <v>9</v>
      </c>
      <c r="B11" s="50" t="s">
        <v>2029</v>
      </c>
      <c r="C11" s="48" t="s">
        <v>1963</v>
      </c>
      <c r="D11" s="50" t="s">
        <v>1655</v>
      </c>
      <c r="E11" s="37" t="s">
        <v>3032</v>
      </c>
      <c r="F11" s="38" t="n">
        <v>12.5</v>
      </c>
      <c r="G11" s="38" t="n">
        <v>4.15</v>
      </c>
      <c r="H11" s="38" t="s">
        <v>3023</v>
      </c>
      <c r="I11" s="38" t="n">
        <v>1</v>
      </c>
      <c r="J11" s="8" t="s">
        <v>3042</v>
      </c>
      <c r="K11" s="66"/>
      <c r="L11" s="243"/>
    </row>
    <row r="12" customFormat="false" ht="21" hidden="false" customHeight="true" outlineLevel="0" collapsed="false">
      <c r="A12" s="50" t="n">
        <v>10</v>
      </c>
      <c r="B12" s="50" t="s">
        <v>2260</v>
      </c>
      <c r="C12" s="48" t="s">
        <v>1962</v>
      </c>
      <c r="D12" s="50" t="s">
        <v>1655</v>
      </c>
      <c r="E12" s="37" t="s">
        <v>3043</v>
      </c>
      <c r="F12" s="38" t="n">
        <v>12.5</v>
      </c>
      <c r="G12" s="38" t="n">
        <v>4.15</v>
      </c>
      <c r="H12" s="38" t="s">
        <v>3023</v>
      </c>
      <c r="I12" s="38" t="n">
        <v>1</v>
      </c>
      <c r="J12" s="8" t="s">
        <v>3033</v>
      </c>
      <c r="K12" s="66"/>
      <c r="L12" s="243"/>
    </row>
    <row r="13" customFormat="false" ht="21" hidden="false" customHeight="true" outlineLevel="0" collapsed="false">
      <c r="A13" s="50" t="n">
        <v>11</v>
      </c>
      <c r="B13" s="50" t="s">
        <v>2260</v>
      </c>
      <c r="C13" s="48" t="s">
        <v>3016</v>
      </c>
      <c r="D13" s="48" t="s">
        <v>3044</v>
      </c>
      <c r="E13" s="48" t="s">
        <v>3045</v>
      </c>
      <c r="F13" s="38" t="n">
        <v>40</v>
      </c>
      <c r="G13" s="38" t="n">
        <v>14.8</v>
      </c>
      <c r="H13" s="38" t="s">
        <v>3023</v>
      </c>
      <c r="I13" s="38" t="n">
        <v>1</v>
      </c>
      <c r="J13" s="8" t="s">
        <v>3046</v>
      </c>
      <c r="K13" s="66"/>
      <c r="L13" s="243"/>
    </row>
    <row r="14" customFormat="false" ht="21" hidden="false" customHeight="true" outlineLevel="0" collapsed="false">
      <c r="A14" s="50" t="n">
        <v>12</v>
      </c>
      <c r="B14" s="50" t="s">
        <v>2260</v>
      </c>
      <c r="C14" s="48" t="s">
        <v>3016</v>
      </c>
      <c r="D14" s="48" t="s">
        <v>3047</v>
      </c>
      <c r="E14" s="48" t="s">
        <v>3048</v>
      </c>
      <c r="F14" s="38" t="n">
        <v>40</v>
      </c>
      <c r="G14" s="38" t="n">
        <v>14.8</v>
      </c>
      <c r="H14" s="38" t="s">
        <v>3023</v>
      </c>
      <c r="I14" s="38" t="n">
        <v>1</v>
      </c>
      <c r="J14" s="8" t="s">
        <v>3049</v>
      </c>
      <c r="K14" s="66"/>
      <c r="L14" s="243"/>
    </row>
    <row r="15" customFormat="false" ht="21" hidden="false" customHeight="true" outlineLevel="0" collapsed="false">
      <c r="A15" s="50" t="n">
        <v>13</v>
      </c>
      <c r="B15" s="50" t="s">
        <v>1965</v>
      </c>
      <c r="C15" s="48" t="s">
        <v>1963</v>
      </c>
      <c r="D15" s="50" t="s">
        <v>1655</v>
      </c>
      <c r="E15" s="37" t="s">
        <v>3043</v>
      </c>
      <c r="F15" s="38" t="n">
        <v>12.5</v>
      </c>
      <c r="G15" s="38" t="n">
        <v>4.15</v>
      </c>
      <c r="H15" s="38" t="s">
        <v>3023</v>
      </c>
      <c r="I15" s="38" t="n">
        <v>1</v>
      </c>
      <c r="J15" s="8" t="s">
        <v>3033</v>
      </c>
      <c r="K15" s="66"/>
      <c r="L15" s="243"/>
    </row>
    <row r="16" customFormat="false" ht="21" hidden="false" customHeight="true" outlineLevel="0" collapsed="false">
      <c r="A16" s="50" t="n">
        <v>14</v>
      </c>
      <c r="B16" s="50" t="s">
        <v>806</v>
      </c>
      <c r="C16" s="48" t="s">
        <v>3016</v>
      </c>
      <c r="D16" s="48" t="s">
        <v>3050</v>
      </c>
      <c r="E16" s="48" t="s">
        <v>3051</v>
      </c>
      <c r="F16" s="38" t="n">
        <v>43.08</v>
      </c>
      <c r="G16" s="38" t="n">
        <v>15.2</v>
      </c>
      <c r="H16" s="38" t="s">
        <v>3052</v>
      </c>
      <c r="I16" s="38" t="n">
        <v>1</v>
      </c>
      <c r="J16" s="8" t="s">
        <v>3053</v>
      </c>
      <c r="K16" s="66"/>
      <c r="L16" s="243"/>
    </row>
    <row r="17" customFormat="false" ht="21" hidden="false" customHeight="true" outlineLevel="0" collapsed="false">
      <c r="A17" s="50" t="n">
        <v>15</v>
      </c>
      <c r="B17" s="50" t="s">
        <v>806</v>
      </c>
      <c r="C17" s="48" t="s">
        <v>1963</v>
      </c>
      <c r="D17" s="50" t="s">
        <v>552</v>
      </c>
      <c r="E17" s="37" t="s">
        <v>3032</v>
      </c>
      <c r="F17" s="38" t="n">
        <v>12.5</v>
      </c>
      <c r="G17" s="38" t="n">
        <v>4.15</v>
      </c>
      <c r="H17" s="38" t="s">
        <v>3023</v>
      </c>
      <c r="I17" s="38" t="n">
        <v>1</v>
      </c>
      <c r="J17" s="37" t="s">
        <v>3054</v>
      </c>
      <c r="K17" s="66"/>
      <c r="L17" s="11" t="s">
        <v>2927</v>
      </c>
    </row>
    <row r="18" customFormat="false" ht="21" hidden="false" customHeight="true" outlineLevel="0" collapsed="false">
      <c r="A18" s="50" t="n">
        <v>16</v>
      </c>
      <c r="B18" s="50" t="s">
        <v>1619</v>
      </c>
      <c r="C18" s="48" t="s">
        <v>3016</v>
      </c>
      <c r="D18" s="50" t="s">
        <v>1655</v>
      </c>
      <c r="E18" s="37" t="s">
        <v>3043</v>
      </c>
      <c r="F18" s="38" t="n">
        <v>12.5</v>
      </c>
      <c r="G18" s="38" t="n">
        <v>4.15</v>
      </c>
      <c r="H18" s="38" t="s">
        <v>3023</v>
      </c>
      <c r="I18" s="38" t="n">
        <v>1</v>
      </c>
      <c r="J18" s="37" t="s">
        <v>3054</v>
      </c>
      <c r="K18" s="50"/>
      <c r="L18" s="243"/>
    </row>
    <row r="19" customFormat="false" ht="21" hidden="false" customHeight="true" outlineLevel="0" collapsed="false">
      <c r="A19" s="50" t="n">
        <v>17</v>
      </c>
      <c r="B19" s="50" t="s">
        <v>2511</v>
      </c>
      <c r="C19" s="48" t="s">
        <v>1963</v>
      </c>
      <c r="D19" s="50" t="s">
        <v>1184</v>
      </c>
      <c r="E19" s="37" t="s">
        <v>3055</v>
      </c>
      <c r="F19" s="38" t="n">
        <v>30</v>
      </c>
      <c r="G19" s="38" t="n">
        <v>11</v>
      </c>
      <c r="H19" s="38" t="s">
        <v>3023</v>
      </c>
      <c r="I19" s="38" t="n">
        <v>1</v>
      </c>
      <c r="J19" s="37" t="s">
        <v>3056</v>
      </c>
      <c r="K19" s="50"/>
      <c r="L19" s="243"/>
    </row>
    <row r="20" customFormat="false" ht="21" hidden="false" customHeight="true" outlineLevel="0" collapsed="false">
      <c r="A20" s="50" t="n">
        <v>18</v>
      </c>
      <c r="B20" s="50" t="s">
        <v>2511</v>
      </c>
      <c r="C20" s="48" t="s">
        <v>1963</v>
      </c>
      <c r="D20" s="50" t="s">
        <v>1184</v>
      </c>
      <c r="E20" s="37" t="s">
        <v>3057</v>
      </c>
      <c r="F20" s="38" t="n">
        <v>28.1</v>
      </c>
      <c r="G20" s="38" t="n">
        <v>8.9</v>
      </c>
      <c r="H20" s="38" t="s">
        <v>3023</v>
      </c>
      <c r="I20" s="38" t="n">
        <v>1</v>
      </c>
      <c r="J20" s="37" t="s">
        <v>3058</v>
      </c>
      <c r="K20" s="50" t="s">
        <v>3040</v>
      </c>
      <c r="L20" s="11" t="s">
        <v>2927</v>
      </c>
    </row>
    <row r="21" customFormat="false" ht="21" hidden="false" customHeight="true" outlineLevel="0" collapsed="false">
      <c r="A21" s="50" t="n">
        <v>18</v>
      </c>
      <c r="B21" s="50" t="s">
        <v>2511</v>
      </c>
      <c r="C21" s="48" t="s">
        <v>1963</v>
      </c>
      <c r="D21" s="48" t="s">
        <v>3059</v>
      </c>
      <c r="E21" s="48" t="s">
        <v>3060</v>
      </c>
      <c r="F21" s="38" t="n">
        <v>50.1</v>
      </c>
      <c r="G21" s="38" t="n">
        <v>18.6</v>
      </c>
      <c r="H21" s="38" t="s">
        <v>3023</v>
      </c>
      <c r="I21" s="38" t="n">
        <v>1</v>
      </c>
      <c r="J21" s="37" t="s">
        <v>3056</v>
      </c>
      <c r="K21" s="50"/>
      <c r="L21" s="243"/>
    </row>
    <row r="22" customFormat="false" ht="21" hidden="false" customHeight="true" outlineLevel="0" collapsed="false">
      <c r="A22" s="50" t="n">
        <v>19</v>
      </c>
      <c r="B22" s="50" t="s">
        <v>2511</v>
      </c>
      <c r="C22" s="48" t="s">
        <v>1963</v>
      </c>
      <c r="D22" s="48" t="s">
        <v>3061</v>
      </c>
      <c r="E22" s="48" t="s">
        <v>3060</v>
      </c>
      <c r="F22" s="38" t="n">
        <v>50.1</v>
      </c>
      <c r="G22" s="38" t="n">
        <v>18.6</v>
      </c>
      <c r="H22" s="38" t="s">
        <v>3023</v>
      </c>
      <c r="I22" s="38" t="n">
        <v>1</v>
      </c>
      <c r="J22" s="37" t="s">
        <v>3056</v>
      </c>
      <c r="K22" s="50"/>
      <c r="L22" s="243"/>
    </row>
    <row r="23" customFormat="false" ht="21" hidden="false" customHeight="true" outlineLevel="0" collapsed="false">
      <c r="A23" s="50" t="n">
        <v>20</v>
      </c>
      <c r="B23" s="50" t="s">
        <v>2511</v>
      </c>
      <c r="C23" s="48" t="s">
        <v>3020</v>
      </c>
      <c r="D23" s="48" t="s">
        <v>3062</v>
      </c>
      <c r="E23" s="48" t="s">
        <v>3063</v>
      </c>
      <c r="F23" s="38" t="n">
        <v>41.1</v>
      </c>
      <c r="G23" s="38" t="n">
        <v>13.7</v>
      </c>
      <c r="H23" s="38" t="s">
        <v>3064</v>
      </c>
      <c r="I23" s="38" t="n">
        <v>1</v>
      </c>
      <c r="J23" s="37" t="s">
        <v>3065</v>
      </c>
      <c r="K23" s="50"/>
      <c r="L23" s="11" t="s">
        <v>2927</v>
      </c>
    </row>
    <row r="24" customFormat="false" ht="21" hidden="false" customHeight="true" outlineLevel="0" collapsed="false">
      <c r="A24" s="50" t="n">
        <v>21</v>
      </c>
      <c r="B24" s="50" t="s">
        <v>2511</v>
      </c>
      <c r="C24" s="48" t="s">
        <v>3016</v>
      </c>
      <c r="D24" s="48" t="s">
        <v>3066</v>
      </c>
      <c r="E24" s="48" t="s">
        <v>3067</v>
      </c>
      <c r="F24" s="38" t="n">
        <v>40.5</v>
      </c>
      <c r="G24" s="38" t="n">
        <v>15.5</v>
      </c>
      <c r="H24" s="38" t="s">
        <v>3023</v>
      </c>
      <c r="I24" s="38" t="n">
        <v>1</v>
      </c>
      <c r="J24" s="37" t="s">
        <v>3058</v>
      </c>
      <c r="K24" s="50" t="s">
        <v>3040</v>
      </c>
      <c r="L24" s="11" t="s">
        <v>2927</v>
      </c>
    </row>
    <row r="25" customFormat="false" ht="21" hidden="false" customHeight="true" outlineLevel="0" collapsed="false">
      <c r="A25" s="50" t="n">
        <v>22</v>
      </c>
      <c r="B25" s="50" t="s">
        <v>456</v>
      </c>
      <c r="C25" s="48" t="s">
        <v>3020</v>
      </c>
      <c r="D25" s="50" t="s">
        <v>1655</v>
      </c>
      <c r="E25" s="37" t="s">
        <v>3032</v>
      </c>
      <c r="F25" s="38" t="n">
        <v>12.5</v>
      </c>
      <c r="G25" s="38" t="n">
        <v>4.15</v>
      </c>
      <c r="H25" s="38" t="s">
        <v>3023</v>
      </c>
      <c r="I25" s="38" t="n">
        <v>1</v>
      </c>
      <c r="J25" s="37" t="s">
        <v>3054</v>
      </c>
      <c r="K25" s="50"/>
      <c r="L25" s="243"/>
    </row>
    <row r="26" customFormat="false" ht="21" hidden="false" customHeight="true" outlineLevel="0" collapsed="false">
      <c r="A26" s="50" t="n">
        <v>23</v>
      </c>
      <c r="B26" s="50" t="s">
        <v>646</v>
      </c>
      <c r="C26" s="48" t="s">
        <v>1963</v>
      </c>
      <c r="D26" s="50" t="s">
        <v>1655</v>
      </c>
      <c r="E26" s="37" t="s">
        <v>3068</v>
      </c>
      <c r="F26" s="38" t="n">
        <v>16.8</v>
      </c>
      <c r="G26" s="38" t="n">
        <v>5.5</v>
      </c>
      <c r="H26" s="38" t="s">
        <v>3023</v>
      </c>
      <c r="I26" s="38" t="n">
        <v>1</v>
      </c>
      <c r="J26" s="37" t="s">
        <v>3054</v>
      </c>
      <c r="K26" s="244"/>
      <c r="L26" s="243"/>
    </row>
    <row r="27" customFormat="false" ht="21" hidden="false" customHeight="true" outlineLevel="0" collapsed="false">
      <c r="A27" s="50" t="n">
        <v>24</v>
      </c>
      <c r="B27" s="50" t="s">
        <v>646</v>
      </c>
      <c r="C27" s="50" t="s">
        <v>143</v>
      </c>
      <c r="D27" s="50" t="s">
        <v>3069</v>
      </c>
      <c r="E27" s="37" t="s">
        <v>3070</v>
      </c>
      <c r="F27" s="38" t="n">
        <v>14.3</v>
      </c>
      <c r="G27" s="38" t="n">
        <v>4.3</v>
      </c>
      <c r="H27" s="38" t="s">
        <v>3071</v>
      </c>
      <c r="I27" s="38" t="n">
        <v>1</v>
      </c>
      <c r="J27" s="37" t="s">
        <v>3072</v>
      </c>
      <c r="K27" s="38" t="s">
        <v>3040</v>
      </c>
      <c r="L27" s="11" t="s">
        <v>2927</v>
      </c>
    </row>
    <row r="28" customFormat="false" ht="29" hidden="false" customHeight="true" outlineLevel="0" collapsed="false">
      <c r="A28" s="245" t="s">
        <v>2259</v>
      </c>
      <c r="B28" s="245"/>
      <c r="C28" s="245"/>
      <c r="D28" s="245"/>
      <c r="E28" s="245"/>
      <c r="F28" s="245"/>
      <c r="G28" s="245"/>
      <c r="H28" s="245"/>
      <c r="I28" s="51" t="n">
        <v>28</v>
      </c>
      <c r="J28" s="51"/>
      <c r="K28" s="38" t="s">
        <v>3073</v>
      </c>
    </row>
    <row r="29" customFormat="false" ht="26" hidden="false" customHeight="true" outlineLevel="0" collapsed="false">
      <c r="A29" s="120" t="s">
        <v>307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</sheetData>
  <mergeCells count="3">
    <mergeCell ref="A1:K1"/>
    <mergeCell ref="A28:H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8:30:46Z</dcterms:created>
  <dc:creator>Administrator</dc:creator>
  <dc:description/>
  <dc:language>en-US</dc:language>
  <cp:lastModifiedBy>建中</cp:lastModifiedBy>
  <cp:lastPrinted>2018-03-22T09:39:58Z</cp:lastPrinted>
  <dcterms:modified xsi:type="dcterms:W3CDTF">2025-11-20T00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6B1921AD04CB4BF00BB245B48E32B_13</vt:lpwstr>
  </property>
  <property fmtid="{D5CDD505-2E9C-101B-9397-08002B2CF9AE}" pid="3" name="KSOProductBuildVer">
    <vt:lpwstr>2052-12.1.0.23542</vt:lpwstr>
  </property>
</Properties>
</file>